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Дх 2020-2022" sheetId="1" state="visible" r:id="rId2"/>
    <sheet name="МП 2020-2022 " sheetId="2" state="visible" r:id="rId3"/>
    <sheet name="вед. 2020-2022 " sheetId="3" state="visible" r:id="rId4"/>
    <sheet name="Источ. 2020-2022" sheetId="4" state="visible" r:id="rId5"/>
    <sheet name="Госполномочия" sheetId="5" state="visible" r:id="rId6"/>
  </sheets>
  <externalReferences>
    <externalReference r:id="rId7"/>
  </externalReferences>
  <definedNames>
    <definedName function="false" hidden="false" localSheetId="2" name="_xlnm.Print_Titles" vbProcedure="false">'вед. 2020-2022 '!$9:$11</definedName>
    <definedName function="false" hidden="true" localSheetId="2" name="_xlnm._FilterDatabase" vbProcedure="false">'вед. 2020-2022 '!$C$1:$C$1218</definedName>
    <definedName function="false" hidden="false" localSheetId="4" name="_xlnm.Print_Titles" vbProcedure="false">Госполномочия!$9:$11</definedName>
    <definedName function="false" hidden="false" localSheetId="0" name="_xlnm.Print_Titles" vbProcedure="false">'Дх 2020-2022'!$10:$11</definedName>
    <definedName function="false" hidden="false" localSheetId="1" name="_xlnm.Print_Titles" vbProcedure="false">'МП 2020-2022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6" uniqueCount="918">
  <si>
    <t xml:space="preserve">Приложение 1</t>
  </si>
  <si>
    <t xml:space="preserve">к решению Думы Соликамского</t>
  </si>
  <si>
    <t xml:space="preserve">городского округа</t>
  </si>
  <si>
    <t xml:space="preserve">от 25.03.2020 № 692</t>
  </si>
  <si>
    <t xml:space="preserve">Распределение доходов  бюджета по кодам поступлений в бюджет  (группам, подгруппам, статьям, подстатьям и элементам классификации доходов бюджета) на 2020 год и плановый период 2021 и 2022 годов</t>
  </si>
  <si>
    <t xml:space="preserve">(отдельные изменения)</t>
  </si>
  <si>
    <t xml:space="preserve">тыс. руб.</t>
  </si>
  <si>
    <t xml:space="preserve"> Коды поступлений            в бюджет</t>
  </si>
  <si>
    <t xml:space="preserve"> Наименование групп, подгрупп, статей, подстатей и элементов классификации доходов </t>
  </si>
  <si>
    <t xml:space="preserve">Утвержденные бюджеты                                     (решение Думы СГО  от 18.12.2019 г. № 655)</t>
  </si>
  <si>
    <t xml:space="preserve">изменения </t>
  </si>
  <si>
    <t xml:space="preserve">Уточненный бюджет на         2020 год</t>
  </si>
  <si>
    <t xml:space="preserve">Уточненный бюджет на         2021 год</t>
  </si>
  <si>
    <t xml:space="preserve">Уточненный бюджет на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20000 00 0000 150</t>
  </si>
  <si>
    <t xml:space="preserve">Субсидии бюджетам  бюджетной системы  Российской Федерации  (межбюджетные субсидии)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ИТОГО ДОХОДОВ</t>
  </si>
  <si>
    <t xml:space="preserve">Приложение 2</t>
  </si>
  <si>
    <t xml:space="preserve">Приложение</t>
  </si>
  <si>
    <t xml:space="preserve">к решению Думы</t>
  </si>
  <si>
    <t xml:space="preserve">Соликамского городского округа</t>
  </si>
  <si>
    <t xml:space="preserve"> от 25.03.2020 № 692 </t>
  </si>
  <si>
    <t xml:space="preserve"> от   .01.2020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0 год и плановый период 2021 и 2022 годов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0 год                     (1 чтение)</t>
  </si>
  <si>
    <t xml:space="preserve">поправки ко 2 чтению</t>
  </si>
  <si>
    <t xml:space="preserve">Утвержденный бюджет на 2020 год  (решение ДСГО  от 18.12.2019 № 655)              </t>
  </si>
  <si>
    <t xml:space="preserve">изменения</t>
  </si>
  <si>
    <t xml:space="preserve">2020 год</t>
  </si>
  <si>
    <t xml:space="preserve">Уточненный бюджет на 2020 год</t>
  </si>
  <si>
    <t xml:space="preserve">2021 год</t>
  </si>
  <si>
    <t xml:space="preserve">2021год</t>
  </si>
  <si>
    <t xml:space="preserve">Уточненный бюджет на 2021год</t>
  </si>
  <si>
    <t xml:space="preserve">2022 год</t>
  </si>
  <si>
    <t xml:space="preserve">Уточненный бюджет на 2022 год</t>
  </si>
  <si>
    <t xml:space="preserve">4А</t>
  </si>
  <si>
    <t xml:space="preserve">5А</t>
  </si>
  <si>
    <t xml:space="preserve">6А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дошкольных учреждений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Реконструкция зданий МАОУ "ООШ № 13" по адресу: г. Соликамск, ул. Добролюбова, 16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07410</t>
  </si>
  <si>
    <t xml:space="preserve">Разработка проектно-сметной документации на строительство здания МАОУ "Гимназия № 2"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 бюджета)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А1 00000</t>
  </si>
  <si>
    <t xml:space="preserve">Основное мероприятие "Реализация федерального проекта "Культурная среда""</t>
  </si>
  <si>
    <t xml:space="preserve">02 1 А1 55190</t>
  </si>
  <si>
    <t xml:space="preserve">Реализация мероприятий по государственной поддержке учреждений культуры (долевое участие местного бюджета)</t>
  </si>
  <si>
    <t xml:space="preserve">02 1 А3 00000</t>
  </si>
  <si>
    <t xml:space="preserve">Основное мероприятие "Реализация федерального проекта "Цифровая культура""</t>
  </si>
  <si>
    <t xml:space="preserve">02 1 А3 54530</t>
  </si>
  <si>
    <t xml:space="preserve">Cоздание виртуальных концертных залов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2 01SЦ200</t>
  </si>
  <si>
    <t xml:space="preserve">Мероприятия по созданию объектов туристской сервисной и обеспечивающей инфраструктуры (долевое участие местного бюджета)</t>
  </si>
  <si>
    <t xml:space="preserve">Мероприятия по созданию объектов туристской сервисной и обеспечивающей инфраструктуры (долевое участие краевого бюджета)</t>
  </si>
  <si>
    <t xml:space="preserve">02 2 01SЦ570</t>
  </si>
  <si>
    <t xml:space="preserve">Мероприятия по развитию инфраструктуры на туристических маршрутах (долевое участие местного бюджета)</t>
  </si>
  <si>
    <t xml:space="preserve">Мероприятия по развитию инфраструктуры на туристических маршрутах (долевое участие краевого бюджета)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 9 01 2С18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60</t>
  </si>
  <si>
    <t xml:space="preserve">Организационно-техническое обеспечение деятельности антитеррористической комиссии в Соликамском городском округе</t>
  </si>
  <si>
    <t xml:space="preserve">03 1 05 00000</t>
  </si>
  <si>
    <t xml:space="preserve">Основное мероприятие "Развитие информационного пространства ОМС и муниципальных учреждений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(долевое участие местн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R5022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федерального и краевого бюджета)  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 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1 SР180</t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5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2 SР250</t>
  </si>
  <si>
    <t xml:space="preserve">Реализация мероприятий по сносу расселенных жилых домов и нежилых зданий (сооружений)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, без софинансирования из федерального бюджета)</t>
  </si>
  <si>
    <t xml:space="preserve">05 1 03 L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холодного и горячего водоснабжения, водоотведения, теплоснабжения и газоснабжения</t>
  </si>
  <si>
    <t xml:space="preserve">05 2 01 05250</t>
  </si>
  <si>
    <t xml:space="preserve">Компенсация выпадающих доходов операторам, оказывающим населению услуги теплоснабжения на сельских территориях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Строительство газопровода высокого давления по ул. Фрунзе на участке от пересечения с ул. Северная до северного кладбища в г.Соликамске Пермского края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2 SР180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300 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260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Устройство крытой спортивной площадки МАОУ "СОШ № 7"</t>
  </si>
  <si>
    <t xml:space="preserve">Устройство крытой спортивной площадки МАОУ "СОШ № 9"</t>
  </si>
  <si>
    <t xml:space="preserve">Устройство крытой спортивной площадки МАОУ "СОШ № 10"</t>
  </si>
  <si>
    <t xml:space="preserve">Устройство крытой спортивной площадки МАОУ "СОШ № 15"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Устройство крытой спортивной площадки МБУ "СШОР"</t>
  </si>
  <si>
    <t xml:space="preserve">"Строительство универсальной спортивной площадки с искусственным покрытием (межшкольный стадион) в с. Родники"</t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080</t>
  </si>
  <si>
    <t xml:space="preserve">10 9 03 02080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t xml:space="preserve">Резервный фонд администрации Соликамского городского округа </t>
  </si>
  <si>
    <t xml:space="preserve">92 0 00 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L5760 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3</t>
  </si>
  <si>
    <t xml:space="preserve">к пояснительной записке</t>
  </si>
  <si>
    <t xml:space="preserve">Ведомственная структура расходов на 2020 год и плановый период 2021 и 2022 годов</t>
  </si>
  <si>
    <t xml:space="preserve">Ведомственная классификация</t>
  </si>
  <si>
    <t xml:space="preserve">Бюджетная классификация</t>
  </si>
  <si>
    <t xml:space="preserve">2020 год                       1 чтение</t>
  </si>
  <si>
    <t xml:space="preserve">Утвержденный бюджет на 2020 год  (решение ДСГО  от 29.01.2020 № 674)                    </t>
  </si>
  <si>
    <t xml:space="preserve">Утвержденный бюджет на 2022 год  (решение ДСГО  от 26.02.2020 № 686)                </t>
  </si>
  <si>
    <t xml:space="preserve">изменения субсидий, субвенции, иные МБТ</t>
  </si>
  <si>
    <t xml:space="preserve">изменения, переходящие контракты</t>
  </si>
  <si>
    <t xml:space="preserve">прочие изменения ЭС 05.03.2020</t>
  </si>
  <si>
    <t xml:space="preserve">Уточненный бюджет на  2020 год              </t>
  </si>
  <si>
    <r>
      <rPr>
        <b val="true"/>
        <sz val="14"/>
        <rFont val="Times New Roman"/>
        <family val="1"/>
        <charset val="204"/>
      </rPr>
      <t xml:space="preserve">2021 год                     </t>
    </r>
    <r>
      <rPr>
        <b val="true"/>
        <sz val="14"/>
        <color rgb="FF993300"/>
        <rFont val="Times New Roman"/>
        <family val="1"/>
        <charset val="204"/>
      </rPr>
      <t xml:space="preserve">1 и 2 чтения</t>
    </r>
  </si>
  <si>
    <t xml:space="preserve">Утвержденный бюджет на 2021 год  (решение ДСГО  от 18.12.2019 № 655)              </t>
  </si>
  <si>
    <t xml:space="preserve">Утвержденный бюджет на 2021 год  (решение ДСГО  от 29.01.2020 № 674)                </t>
  </si>
  <si>
    <t xml:space="preserve">изменения субсидий, субвенции, иные МБТ; прочие изменения ЭС 05.03.2020</t>
  </si>
  <si>
    <t xml:space="preserve">прочие изменения ЭС…</t>
  </si>
  <si>
    <t xml:space="preserve">Уточненный бюджет на 2021 год              </t>
  </si>
  <si>
    <r>
      <rPr>
        <b val="true"/>
        <sz val="14"/>
        <rFont val="Times New Roman"/>
        <family val="1"/>
        <charset val="204"/>
      </rPr>
      <t xml:space="preserve">2022 год                    </t>
    </r>
    <r>
      <rPr>
        <b val="true"/>
        <sz val="14"/>
        <color rgb="FF993300"/>
        <rFont val="Times New Roman"/>
        <family val="1"/>
        <charset val="204"/>
      </rPr>
      <t xml:space="preserve">1 и 2  чтения</t>
    </r>
  </si>
  <si>
    <t xml:space="preserve">Утвержденный бюджет на 2022 год  (решение ДСГО  от 18.12.2019 № 655)              </t>
  </si>
  <si>
    <t xml:space="preserve">Утвержденный бюджет на 2022 год  (решение ДСГО  от 29.01.2020 № 674)                </t>
  </si>
  <si>
    <t xml:space="preserve">Уточненный бюджет на 2022 год              </t>
  </si>
  <si>
    <t xml:space="preserve">раздел, подраздел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5 0 00 00000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0412</t>
  </si>
  <si>
    <t xml:space="preserve">Другие вопросы в области национальной экономики</t>
  </si>
  <si>
    <t xml:space="preserve">02 2 01 SЦ200</t>
  </si>
  <si>
    <t xml:space="preserve">Мероприятия по созданию объектов туристской инфраструктуры (долевое участие местного бюджета)</t>
  </si>
  <si>
    <t xml:space="preserve">02 2 01 SЦ57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Реализация мероприятий по сносу расселенных жилых домов и нежилых зданий (сооружений)  (долевое участие местного бюджета)</t>
  </si>
  <si>
    <t xml:space="preserve">0503</t>
  </si>
  <si>
    <t xml:space="preserve">Благоустройство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2 SP210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Б, МБ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 без софинансирования из федерального бюджета)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2</t>
  </si>
  <si>
    <t xml:space="preserve">Общее образование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бюджета)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623</t>
  </si>
  <si>
    <t xml:space="preserve">Комитет по архитектуре и градостроительству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Предоставление  субсидий  бюджетным,  автономным  учреждениям и иным некоммерческим организациям </t>
  </si>
  <si>
    <t xml:space="preserve">1101</t>
  </si>
  <si>
    <t xml:space="preserve">Физическая культура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 целевыми ПАО</t>
  </si>
  <si>
    <t xml:space="preserve">Приложение 4</t>
  </si>
  <si>
    <t xml:space="preserve"> от 25.03.2020 № 692</t>
  </si>
  <si>
    <t xml:space="preserve">ИСТОЧНИКИ ВНУТРЕННЕГО ФИНАНСИРОВАНИЯ  ДЕФИЦИТА БЮДЖЕТА  СОЛИКАМСКОГО ГОРОДСКОГО ОКРУГА на 2020 год и плановый период 2021 и 2022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2020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5</t>
  </si>
  <si>
    <t xml:space="preserve">Распределение общего объема межбюджетных трансфертов, получаемых в бюджет Соликамского городского округа, на 2020 год и плановый период 2021 и 2022 годов </t>
  </si>
  <si>
    <t xml:space="preserve">Наименование </t>
  </si>
  <si>
    <t xml:space="preserve">расходы,                с учетом  переданных остатков</t>
  </si>
  <si>
    <t xml:space="preserve">1.1. Межбюджетные трансферты, получаемые в бюджет Соликамского городского округа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Иные дотации на компенсацию выпадающих доходов бюджетам муниципальных образований в случае отмены единого налога на вмененный доход </t>
  </si>
  <si>
    <t xml:space="preserve">1.2. Средства, получаемые на выполнение государственных полномочий  Российской Федерации</t>
  </si>
  <si>
    <t xml:space="preserve">Обеспечение жильем отдельных категорий граждан, установленных федеральным законом от 12 января 1995 г. № 5-ФЗ "О ветеранах" </t>
  </si>
  <si>
    <t xml:space="preserve">Обеспечение жильем отдельных категорий граждан, установленных федеральным законом от 24 ноября 1995 г. № 181-ФЗ "О социальной защите инвалидов в Российской Федерации"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</t>
  </si>
  <si>
    <t xml:space="preserve">1.3. Средства, получаемые на выполнение государственных полномочий субъекта Российской Федерации</t>
  </si>
  <si>
    <t xml:space="preserve">Образование комиссий по делам несовершеннолетних и защите их прав и организация их деятельности</t>
  </si>
  <si>
    <t xml:space="preserve">1.4. Полномочия Соликамского городского округа с долевым финансированием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Создание виртуальных концертных залов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</t>
  </si>
  <si>
    <t xml:space="preserve">Строительство (реконструкция) стадионов, межшкольных стадионов, спортивных площадок и иных спортивных объектов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Выплата материального стимулирования народным дружинникам за участие в охране общественного порядка</t>
  </si>
  <si>
    <t xml:space="preserve">Мероприятия по созданию объектов туристской сервисной и обеспечивающей инфраструктуры</t>
  </si>
  <si>
    <t xml:space="preserve">Мероприятия по развитию инфраструктуры на туристских маршрутах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</t>
  </si>
  <si>
    <t xml:space="preserve">Мероприятия по расселению жилищного фонда, признанного аварийным после 1 января 2017 г.</t>
  </si>
  <si>
    <t xml:space="preserve">Реализация мероприятий по обеспечению устойчивого сокращения непригодного для проживания жилого фонда</t>
  </si>
  <si>
    <t xml:space="preserve">Проведение проектных работ и строительство распределительных газопроводов на территории муниципальных образований Пермского края</t>
  </si>
  <si>
    <t xml:space="preserve">Подготовка генеральных планов, правил землепользования и застройки муниципальных образований Пермского края</t>
  </si>
  <si>
    <t xml:space="preserve">Поддержка муниципальных программ формирования современной городской среды (расходы, не софинансируемые из федерального бюджета)</t>
  </si>
  <si>
    <t xml:space="preserve">Реализация программ формирования современной городской среды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Софинансирование проектов инициативного бюджетирования</t>
  </si>
  <si>
    <t xml:space="preserve">Реализация программ развития преобразованных муниципальных образований</t>
  </si>
  <si>
    <t xml:space="preserve">Итого</t>
  </si>
  <si>
    <t xml:space="preserve">для ФУ = МБТ целевые (кроме дотаций)</t>
  </si>
  <si>
    <t xml:space="preserve">для ФУ = остатки МБТ за 2019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"/>
    <numFmt numFmtId="173" formatCode="#,##0.000000"/>
    <numFmt numFmtId="174" formatCode="#,##0.0000"/>
    <numFmt numFmtId="17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9;&#1058;&#1054;&#1063;&#1053;&#1045;&#1053;&#1048;&#1071;%20-%202020%20&#1075;&#1086;&#1076;/2.%20&#1091;&#1090;&#1086;&#1095;&#1085;.%20_%20&#1092;&#1077;&#1074;&#1088;&#1072;&#1083;&#1100;%20&#8470;%20686%20&#1086;&#1090;%2026.02.20/&#1041;&#1070;&#1044;&#1046;&#1045;&#1058;%202019-2021/&#1059;&#1058;&#1042;&#1045;&#1056;&#1046;&#1044;&#1045;&#1053;%20&#1073;&#1102;&#1076;&#1078;&#1077;&#1090;%202019-2021%20(&#1088;&#1077;&#1096;.%20&#1057;&#1043;&#1044;%2019.12.18%20&#8470;%20428)/&#1088;&#1077;&#1096;.%20&#1057;&#1043;&#1044;_%20&#1091;&#1090;&#1074;.%20&#1073;&#1102;&#1076;&#1078;&#1077;&#1090;%20&#1057;&#1043;&#1054;%202019-2021%20(&#1087;&#1088;&#1080;&#1083;&#1086;&#1078;&#1077;&#1085;&#1080;&#1103;),%2019.12.18%20&#8470;%204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х 2019"/>
      <sheetName val="Дх 2020-2021"/>
      <sheetName val="Норм.распред."/>
      <sheetName val="МП 2019"/>
      <sheetName val="МП 2020-2021"/>
      <sheetName val="вед. 2019"/>
      <sheetName val="вед.2020-2021"/>
      <sheetName val="источники 2019"/>
      <sheetName val="госполномочия 2019"/>
      <sheetName val="госполномочия 2020-2021"/>
      <sheetName val="ГАДБ"/>
      <sheetName val="ГАИД"/>
      <sheetName val="займы 2019"/>
      <sheetName val="займы 2020-2021"/>
      <sheetName val="гарантии 2019"/>
      <sheetName val="гарантии 2020-202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6.85"/>
    <col collapsed="false" customWidth="true" hidden="true" outlineLevel="0" max="6" min="3" style="1" width="15.7"/>
    <col collapsed="false" customWidth="true" hidden="true" outlineLevel="0" max="7" min="7" style="1" width="17.28"/>
    <col collapsed="false" customWidth="true" hidden="true" outlineLevel="0" max="8" min="8" style="1" width="15.7"/>
    <col collapsed="false" customWidth="true" hidden="false" outlineLevel="0" max="9" min="9" style="1" width="17.56"/>
    <col collapsed="false" customWidth="true" hidden="false" outlineLevel="0" max="10" min="10" style="1" width="14.99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/>
      <c r="B1" s="2"/>
      <c r="C1" s="2"/>
      <c r="D1" s="3"/>
      <c r="E1" s="3"/>
      <c r="F1" s="2"/>
      <c r="G1" s="2"/>
      <c r="J1" s="3" t="s">
        <v>0</v>
      </c>
      <c r="K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J2" s="2" t="s">
        <v>1</v>
      </c>
      <c r="K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I3" s="2"/>
      <c r="J3" s="2" t="s">
        <v>2</v>
      </c>
      <c r="K3" s="4"/>
    </row>
    <row r="4" customFormat="false" ht="17.25" hidden="false" customHeight="true" outlineLevel="0" collapsed="false">
      <c r="A4" s="5"/>
      <c r="B4" s="6"/>
      <c r="C4" s="6"/>
      <c r="D4" s="2"/>
      <c r="E4" s="2"/>
      <c r="F4" s="2"/>
      <c r="G4" s="2"/>
      <c r="J4" s="7" t="s">
        <v>3</v>
      </c>
      <c r="K4" s="7"/>
    </row>
    <row r="5" customFormat="false" ht="23.25" hidden="false" customHeight="false" outlineLevel="0" collapsed="false">
      <c r="A5" s="2"/>
      <c r="B5" s="2"/>
      <c r="C5" s="2"/>
      <c r="D5" s="2"/>
      <c r="E5" s="2"/>
      <c r="K5" s="8"/>
    </row>
    <row r="6" customFormat="false" ht="58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4.75" hidden="false" customHeight="true" outlineLevel="0" collapsed="false">
      <c r="A8" s="10"/>
      <c r="B8" s="10"/>
      <c r="C8" s="10"/>
      <c r="D8" s="10"/>
      <c r="E8" s="10"/>
      <c r="K8" s="8"/>
    </row>
    <row r="9" customFormat="false" ht="19.5" hidden="false" customHeight="true" outlineLevel="0" collapsed="false">
      <c r="A9" s="2"/>
      <c r="B9" s="2"/>
      <c r="C9" s="2"/>
      <c r="D9" s="2"/>
      <c r="E9" s="11"/>
      <c r="K9" s="2" t="s">
        <v>6</v>
      </c>
    </row>
    <row r="10" s="8" customFormat="true" ht="57.75" hidden="false" customHeight="true" outlineLevel="0" collapsed="false">
      <c r="A10" s="12" t="s">
        <v>7</v>
      </c>
      <c r="B10" s="12" t="s">
        <v>8</v>
      </c>
      <c r="C10" s="12" t="s">
        <v>9</v>
      </c>
      <c r="D10" s="12"/>
      <c r="E10" s="12"/>
      <c r="F10" s="12" t="s">
        <v>10</v>
      </c>
      <c r="G10" s="12"/>
      <c r="H10" s="12"/>
      <c r="I10" s="12" t="s">
        <v>11</v>
      </c>
      <c r="J10" s="12" t="s">
        <v>12</v>
      </c>
      <c r="K10" s="12" t="s">
        <v>13</v>
      </c>
    </row>
    <row r="11" s="8" customFormat="true" ht="19.5" hidden="false" customHeight="true" outlineLevel="0" collapsed="false">
      <c r="A11" s="13" t="s">
        <v>14</v>
      </c>
      <c r="B11" s="14" t="s">
        <v>15</v>
      </c>
      <c r="C11" s="14" t="s">
        <v>16</v>
      </c>
      <c r="D11" s="14" t="s">
        <v>17</v>
      </c>
      <c r="E11" s="13" t="s">
        <v>18</v>
      </c>
      <c r="F11" s="14" t="s">
        <v>19</v>
      </c>
      <c r="G11" s="14" t="s">
        <v>20</v>
      </c>
      <c r="H11" s="13" t="s">
        <v>21</v>
      </c>
      <c r="I11" s="14" t="s">
        <v>16</v>
      </c>
      <c r="J11" s="14" t="s">
        <v>17</v>
      </c>
      <c r="K11" s="13" t="s">
        <v>18</v>
      </c>
    </row>
    <row r="12" s="8" customFormat="true" ht="19.5" hidden="false" customHeight="true" outlineLevel="0" collapsed="false">
      <c r="A12" s="15" t="s">
        <v>22</v>
      </c>
      <c r="B12" s="16" t="s">
        <v>23</v>
      </c>
      <c r="C12" s="17" t="n">
        <v>1686255.4</v>
      </c>
      <c r="D12" s="18" t="n">
        <v>2094085.1</v>
      </c>
      <c r="E12" s="18" t="n">
        <v>1588592.5</v>
      </c>
      <c r="F12" s="17" t="n">
        <f aca="false">F13</f>
        <v>397542.5</v>
      </c>
      <c r="G12" s="18" t="n">
        <f aca="false">G13</f>
        <v>216534.3</v>
      </c>
      <c r="H12" s="18" t="n">
        <f aca="false">H13</f>
        <v>369668.7</v>
      </c>
      <c r="I12" s="17" t="n">
        <v>2072027.6</v>
      </c>
      <c r="J12" s="17" t="n">
        <v>2302082.3</v>
      </c>
      <c r="K12" s="19" t="n">
        <v>1824386</v>
      </c>
    </row>
    <row r="13" s="21" customFormat="true" ht="48.75" hidden="false" customHeight="true" outlineLevel="0" collapsed="false">
      <c r="A13" s="15" t="s">
        <v>24</v>
      </c>
      <c r="B13" s="20" t="s">
        <v>25</v>
      </c>
      <c r="C13" s="18" t="n">
        <v>1685264.1</v>
      </c>
      <c r="D13" s="18" t="n">
        <v>2094085.1</v>
      </c>
      <c r="E13" s="18" t="n">
        <v>1588592.5</v>
      </c>
      <c r="F13" s="18" t="n">
        <f aca="false">F14+F15+F16</f>
        <v>397542.5</v>
      </c>
      <c r="G13" s="18" t="n">
        <f aca="false">G14+G15+G16</f>
        <v>216534.3</v>
      </c>
      <c r="H13" s="18" t="n">
        <f aca="false">H14+H15+H16</f>
        <v>369668.7</v>
      </c>
      <c r="I13" s="18" t="n">
        <v>2071036.3</v>
      </c>
      <c r="J13" s="18" t="n">
        <v>2302082.3</v>
      </c>
      <c r="K13" s="18" t="n">
        <v>1824386</v>
      </c>
    </row>
    <row r="14" customFormat="false" ht="34.5" hidden="false" customHeight="true" outlineLevel="0" collapsed="false">
      <c r="A14" s="22" t="s">
        <v>26</v>
      </c>
      <c r="B14" s="23" t="s">
        <v>27</v>
      </c>
      <c r="C14" s="24" t="n">
        <v>418486.5</v>
      </c>
      <c r="D14" s="24" t="n">
        <v>577843.9</v>
      </c>
      <c r="E14" s="24" t="n">
        <v>154175.2</v>
      </c>
      <c r="F14" s="24" t="n">
        <f aca="false">I14-C14</f>
        <v>368240.6</v>
      </c>
      <c r="G14" s="24" t="n">
        <f aca="false">J14-D14</f>
        <v>184321.4</v>
      </c>
      <c r="H14" s="24" t="n">
        <f aca="false">K14-E14</f>
        <v>211776.4</v>
      </c>
      <c r="I14" s="24" t="n">
        <v>786727.1</v>
      </c>
      <c r="J14" s="24" t="n">
        <v>762165.3</v>
      </c>
      <c r="K14" s="24" t="n">
        <v>365951.6</v>
      </c>
    </row>
    <row r="15" customFormat="false" ht="24.75" hidden="false" customHeight="true" outlineLevel="0" collapsed="false">
      <c r="A15" s="22" t="s">
        <v>28</v>
      </c>
      <c r="B15" s="23" t="s">
        <v>29</v>
      </c>
      <c r="C15" s="24" t="n">
        <v>1119821.6</v>
      </c>
      <c r="D15" s="24" t="n">
        <v>1219113</v>
      </c>
      <c r="E15" s="24" t="n">
        <v>1203740.1</v>
      </c>
      <c r="F15" s="24" t="n">
        <f aca="false">I15-C15</f>
        <v>2884.39999999991</v>
      </c>
      <c r="G15" s="24" t="n">
        <f aca="false">J15-D15</f>
        <v>5037.19999999995</v>
      </c>
      <c r="H15" s="24" t="n">
        <f aca="false">K15-E15</f>
        <v>22102</v>
      </c>
      <c r="I15" s="24" t="n">
        <v>1122706</v>
      </c>
      <c r="J15" s="24" t="n">
        <v>1224150.2</v>
      </c>
      <c r="K15" s="24" t="n">
        <v>1225842.1</v>
      </c>
    </row>
    <row r="16" customFormat="false" ht="23.25" hidden="false" customHeight="true" outlineLevel="0" collapsed="false">
      <c r="A16" s="22" t="s">
        <v>30</v>
      </c>
      <c r="B16" s="23" t="s">
        <v>31</v>
      </c>
      <c r="C16" s="24" t="n">
        <v>26417.5</v>
      </c>
      <c r="D16" s="24" t="n">
        <v>27175.7</v>
      </c>
      <c r="E16" s="24" t="n">
        <v>135790.3</v>
      </c>
      <c r="F16" s="24" t="n">
        <v>26417.5</v>
      </c>
      <c r="G16" s="24" t="n">
        <v>27175.7</v>
      </c>
      <c r="H16" s="24" t="n">
        <v>135790.3</v>
      </c>
      <c r="I16" s="24" t="n">
        <v>41064.7</v>
      </c>
      <c r="J16" s="24" t="n">
        <v>45814.3</v>
      </c>
      <c r="K16" s="24" t="n">
        <v>137705.4</v>
      </c>
    </row>
    <row r="17" customFormat="false" ht="30" hidden="false" customHeight="true" outlineLevel="0" collapsed="false">
      <c r="A17" s="25"/>
      <c r="B17" s="16" t="s">
        <v>32</v>
      </c>
      <c r="C17" s="18" t="n">
        <v>2927484.4</v>
      </c>
      <c r="D17" s="18" t="n">
        <v>3338599.1</v>
      </c>
      <c r="E17" s="18" t="n">
        <v>2841969.5</v>
      </c>
      <c r="F17" s="18" t="n">
        <f aca="false">F14+F15+F16</f>
        <v>397542.5</v>
      </c>
      <c r="G17" s="18" t="n">
        <f aca="false">G14+G15+G16</f>
        <v>216534.3</v>
      </c>
      <c r="H17" s="18" t="n">
        <f aca="false">H14+H15+H16</f>
        <v>369668.7</v>
      </c>
      <c r="I17" s="18" t="n">
        <v>3313256.6</v>
      </c>
      <c r="J17" s="18" t="n">
        <v>3546596.3</v>
      </c>
      <c r="K17" s="18" t="n">
        <v>3077763</v>
      </c>
    </row>
    <row r="19" customFormat="false" ht="23.25" hidden="false" customHeight="false" outlineLevel="0" collapsed="false">
      <c r="B19" s="21"/>
      <c r="C19" s="21"/>
      <c r="D19" s="21"/>
      <c r="E19" s="21"/>
      <c r="F19" s="21"/>
      <c r="G19" s="21"/>
      <c r="H19" s="21"/>
      <c r="I19" s="26"/>
      <c r="J19" s="26"/>
      <c r="K19" s="26"/>
      <c r="L19" s="21"/>
    </row>
  </sheetData>
  <mergeCells count="5">
    <mergeCell ref="J4:K4"/>
    <mergeCell ref="A6:K6"/>
    <mergeCell ref="A7:K7"/>
    <mergeCell ref="C10:E10"/>
    <mergeCell ref="F10:H1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720"/>
  <sheetViews>
    <sheetView showFormulas="false" showGridLines="true" showRowColHeaders="true" showZeros="true" rightToLeft="false" tabSelected="false" showOutlineSymbols="true" defaultGridColor="true" view="normal" topLeftCell="A646" colorId="64" zoomScale="70" zoomScaleNormal="70" zoomScalePageLayoutView="100" workbookViewId="0">
      <selection pane="topLeft" activeCell="AM597" activeCellId="0" sqref="AM597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27" width="21.42"/>
    <col collapsed="false" customWidth="true" hidden="false" outlineLevel="0" max="2" min="2" style="27" width="12.99"/>
    <col collapsed="false" customWidth="true" hidden="false" outlineLevel="0" max="3" min="3" style="28" width="119.85"/>
    <col collapsed="false" customWidth="true" hidden="true" outlineLevel="0" max="5" min="4" style="29" width="21.28"/>
    <col collapsed="false" customWidth="true" hidden="true" outlineLevel="0" max="6" min="6" style="29" width="27.14"/>
    <col collapsed="false" customWidth="true" hidden="true" outlineLevel="0" max="11" min="7" style="29" width="21.28"/>
    <col collapsed="false" customWidth="true" hidden="false" outlineLevel="0" max="12" min="12" style="29" width="21.28"/>
    <col collapsed="false" customWidth="true" hidden="true" outlineLevel="0" max="14" min="13" style="29" width="18.99"/>
    <col collapsed="false" customWidth="true" hidden="true" outlineLevel="0" max="20" min="15" style="29" width="19.56"/>
    <col collapsed="false" customWidth="true" hidden="false" outlineLevel="0" max="21" min="21" style="29" width="19.56"/>
    <col collapsed="false" customWidth="true" hidden="true" outlineLevel="0" max="22" min="22" style="29" width="18.99"/>
    <col collapsed="false" customWidth="true" hidden="true" outlineLevel="0" max="23" min="23" style="29" width="17.42"/>
    <col collapsed="false" customWidth="true" hidden="true" outlineLevel="0" max="24" min="24" style="29" width="18.56"/>
    <col collapsed="false" customWidth="true" hidden="true" outlineLevel="0" max="25" min="25" style="29" width="19.14"/>
    <col collapsed="false" customWidth="true" hidden="true" outlineLevel="0" max="26" min="26" style="29" width="19.85"/>
    <col collapsed="false" customWidth="true" hidden="true" outlineLevel="0" max="27" min="27" style="29" width="19.14"/>
    <col collapsed="false" customWidth="true" hidden="true" outlineLevel="0" max="28" min="28" style="29" width="19.85"/>
    <col collapsed="false" customWidth="true" hidden="true" outlineLevel="0" max="29" min="29" style="29" width="19.14"/>
    <col collapsed="false" customWidth="true" hidden="false" outlineLevel="0" max="30" min="30" style="29" width="19.85"/>
    <col collapsed="false" customWidth="true" hidden="false" outlineLevel="0" max="40" min="31" style="29" width="5.71"/>
    <col collapsed="false" customWidth="false" hidden="false" outlineLevel="0" max="257" min="41" style="29" width="40.7"/>
  </cols>
  <sheetData>
    <row r="1" customFormat="false" ht="20.25" hidden="false" customHeight="true" outlineLevel="0" collapsed="false">
      <c r="A1" s="30"/>
      <c r="B1" s="30"/>
      <c r="C1" s="31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"/>
      <c r="R1" s="32"/>
      <c r="S1" s="32"/>
      <c r="T1" s="32"/>
      <c r="U1" s="32" t="s">
        <v>33</v>
      </c>
      <c r="Y1" s="32" t="s">
        <v>34</v>
      </c>
      <c r="AA1" s="32"/>
      <c r="AB1" s="32"/>
      <c r="AD1" s="32"/>
    </row>
    <row r="2" customFormat="false" ht="18.75" hidden="false" customHeight="false" outlineLevel="0" collapsed="false">
      <c r="A2" s="33"/>
      <c r="B2" s="33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 t="s">
        <v>35</v>
      </c>
      <c r="Y2" s="34" t="s">
        <v>35</v>
      </c>
      <c r="AA2" s="34"/>
      <c r="AB2" s="34"/>
      <c r="AD2" s="34"/>
    </row>
    <row r="3" customFormat="false" ht="18.75" hidden="false" customHeight="false" outlineLevel="0" collapsed="false"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 t="s">
        <v>36</v>
      </c>
      <c r="Y3" s="35" t="s">
        <v>36</v>
      </c>
      <c r="AA3" s="35"/>
      <c r="AB3" s="35"/>
      <c r="AD3" s="35"/>
    </row>
    <row r="4" customFormat="false" ht="18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 t="s">
        <v>37</v>
      </c>
      <c r="Y4" s="2" t="s">
        <v>38</v>
      </c>
      <c r="AA4" s="2"/>
      <c r="AB4" s="2"/>
      <c r="AD4" s="2"/>
    </row>
    <row r="6" customFormat="false" ht="45.75" hidden="false" customHeight="true" outlineLevel="0" collapsed="false">
      <c r="A6" s="36" t="s">
        <v>39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</row>
    <row r="7" customFormat="false" ht="24" hidden="false" customHeight="true" outlineLevel="0" collapsed="false">
      <c r="A7" s="36" t="s">
        <v>5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</row>
    <row r="8" customFormat="false" ht="18.75" hidden="false" customHeight="true" outlineLevel="0" collapsed="false">
      <c r="A8" s="37"/>
      <c r="B8" s="38"/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</row>
    <row r="9" customFormat="false" ht="18.75" hidden="false" customHeight="false" outlineLevel="0" collapsed="false">
      <c r="D9" s="40"/>
      <c r="E9" s="40"/>
      <c r="F9" s="41"/>
      <c r="G9" s="41"/>
      <c r="H9" s="41"/>
      <c r="I9" s="41"/>
      <c r="J9" s="41"/>
      <c r="K9" s="41"/>
      <c r="L9" s="41"/>
      <c r="M9" s="40"/>
      <c r="N9" s="40"/>
      <c r="O9" s="40"/>
      <c r="P9" s="40"/>
      <c r="Q9" s="40"/>
      <c r="R9" s="40"/>
      <c r="S9" s="40"/>
      <c r="T9" s="40"/>
      <c r="U9" s="40"/>
      <c r="X9" s="40"/>
      <c r="Z9" s="40" t="s">
        <v>6</v>
      </c>
      <c r="AB9" s="40" t="s">
        <v>6</v>
      </c>
      <c r="AD9" s="40" t="s">
        <v>6</v>
      </c>
    </row>
    <row r="10" s="45" customFormat="true" ht="76.5" hidden="false" customHeight="true" outlineLevel="0" collapsed="false">
      <c r="A10" s="42" t="s">
        <v>40</v>
      </c>
      <c r="B10" s="42" t="s">
        <v>41</v>
      </c>
      <c r="C10" s="43" t="s">
        <v>42</v>
      </c>
      <c r="D10" s="44" t="s">
        <v>43</v>
      </c>
      <c r="E10" s="44" t="s">
        <v>44</v>
      </c>
      <c r="F10" s="44" t="s">
        <v>45</v>
      </c>
      <c r="G10" s="44" t="s">
        <v>46</v>
      </c>
      <c r="H10" s="44" t="s">
        <v>47</v>
      </c>
      <c r="I10" s="44" t="s">
        <v>46</v>
      </c>
      <c r="J10" s="44" t="s">
        <v>47</v>
      </c>
      <c r="K10" s="44" t="s">
        <v>46</v>
      </c>
      <c r="L10" s="44" t="s">
        <v>48</v>
      </c>
      <c r="M10" s="44" t="s">
        <v>49</v>
      </c>
      <c r="N10" s="44" t="s">
        <v>46</v>
      </c>
      <c r="O10" s="44" t="s">
        <v>49</v>
      </c>
      <c r="P10" s="44" t="s">
        <v>46</v>
      </c>
      <c r="Q10" s="44" t="s">
        <v>50</v>
      </c>
      <c r="R10" s="44" t="s">
        <v>46</v>
      </c>
      <c r="S10" s="44" t="s">
        <v>50</v>
      </c>
      <c r="T10" s="44" t="s">
        <v>46</v>
      </c>
      <c r="U10" s="44" t="s">
        <v>51</v>
      </c>
      <c r="V10" s="44" t="s">
        <v>52</v>
      </c>
      <c r="W10" s="44" t="s">
        <v>46</v>
      </c>
      <c r="X10" s="44" t="s">
        <v>52</v>
      </c>
      <c r="Y10" s="44" t="s">
        <v>46</v>
      </c>
      <c r="Z10" s="44" t="s">
        <v>52</v>
      </c>
      <c r="AA10" s="44" t="s">
        <v>46</v>
      </c>
      <c r="AB10" s="44" t="s">
        <v>52</v>
      </c>
      <c r="AC10" s="44" t="s">
        <v>46</v>
      </c>
      <c r="AD10" s="44" t="s">
        <v>53</v>
      </c>
    </row>
    <row r="11" s="39" customFormat="true" ht="19.5" hidden="false" customHeight="false" outlineLevel="0" collapsed="false">
      <c r="A11" s="46" t="s">
        <v>14</v>
      </c>
      <c r="B11" s="46" t="s">
        <v>15</v>
      </c>
      <c r="C11" s="43" t="n">
        <v>3</v>
      </c>
      <c r="D11" s="47" t="n">
        <v>4</v>
      </c>
      <c r="E11" s="47" t="s">
        <v>54</v>
      </c>
      <c r="F11" s="44" t="n">
        <v>4</v>
      </c>
      <c r="G11" s="47" t="s">
        <v>54</v>
      </c>
      <c r="H11" s="44" t="n">
        <v>4</v>
      </c>
      <c r="I11" s="47" t="s">
        <v>54</v>
      </c>
      <c r="J11" s="44" t="n">
        <v>4</v>
      </c>
      <c r="K11" s="47" t="s">
        <v>54</v>
      </c>
      <c r="L11" s="44" t="n">
        <v>4</v>
      </c>
      <c r="M11" s="44" t="n">
        <v>5</v>
      </c>
      <c r="N11" s="44"/>
      <c r="O11" s="44" t="n">
        <v>5</v>
      </c>
      <c r="P11" s="47" t="s">
        <v>55</v>
      </c>
      <c r="Q11" s="44" t="n">
        <v>5</v>
      </c>
      <c r="R11" s="47" t="s">
        <v>55</v>
      </c>
      <c r="S11" s="44" t="n">
        <v>5</v>
      </c>
      <c r="T11" s="47" t="s">
        <v>55</v>
      </c>
      <c r="U11" s="44" t="n">
        <v>5</v>
      </c>
      <c r="V11" s="44" t="n">
        <v>6</v>
      </c>
      <c r="W11" s="48"/>
      <c r="X11" s="49" t="n">
        <v>6</v>
      </c>
      <c r="Y11" s="47" t="s">
        <v>56</v>
      </c>
      <c r="Z11" s="44" t="n">
        <v>6</v>
      </c>
      <c r="AA11" s="47" t="s">
        <v>56</v>
      </c>
      <c r="AB11" s="44" t="n">
        <v>6</v>
      </c>
      <c r="AC11" s="47" t="s">
        <v>56</v>
      </c>
      <c r="AD11" s="44" t="n">
        <v>6</v>
      </c>
    </row>
    <row r="12" customFormat="false" ht="37.5" hidden="false" customHeight="false" outlineLevel="0" collapsed="false">
      <c r="A12" s="50" t="s">
        <v>57</v>
      </c>
      <c r="B12" s="50"/>
      <c r="C12" s="51" t="s">
        <v>58</v>
      </c>
      <c r="D12" s="52" t="n">
        <f aca="false">D13+D59</f>
        <v>1677087.74335</v>
      </c>
      <c r="E12" s="52" t="n">
        <f aca="false">E13+E59</f>
        <v>2100</v>
      </c>
      <c r="F12" s="52" t="n">
        <f aca="false">F13+F59</f>
        <v>1679187.74335</v>
      </c>
      <c r="G12" s="52" t="n">
        <f aca="false">G13+G59</f>
        <v>0</v>
      </c>
      <c r="H12" s="52" t="n">
        <f aca="false">H13+H59</f>
        <v>1679187.74335</v>
      </c>
      <c r="I12" s="52" t="n">
        <f aca="false">I13+I59</f>
        <v>6041.88628</v>
      </c>
      <c r="J12" s="52" t="n">
        <f aca="false">J13+J59</f>
        <v>1685229.62963</v>
      </c>
      <c r="K12" s="52" t="n">
        <f aca="false">K13+K59</f>
        <v>122098.2099</v>
      </c>
      <c r="L12" s="52" t="n">
        <f aca="false">L13+L59</f>
        <v>1807327.83953</v>
      </c>
      <c r="M12" s="52" t="n">
        <f aca="false">M13+M59</f>
        <v>1856498.25</v>
      </c>
      <c r="N12" s="52" t="n">
        <f aca="false">N13+N59</f>
        <v>0</v>
      </c>
      <c r="O12" s="52" t="n">
        <f aca="false">O13+O59</f>
        <v>1856498.25</v>
      </c>
      <c r="P12" s="52" t="n">
        <f aca="false">P13+P59</f>
        <v>0</v>
      </c>
      <c r="Q12" s="52" t="n">
        <f aca="false">Q13+Q59</f>
        <v>1856498.25</v>
      </c>
      <c r="R12" s="52" t="n">
        <f aca="false">R13+R59</f>
        <v>0</v>
      </c>
      <c r="S12" s="52" t="n">
        <f aca="false">S13+S59</f>
        <v>1856498.25</v>
      </c>
      <c r="T12" s="52" t="n">
        <f aca="false">T13+T59</f>
        <v>5.44000000000002</v>
      </c>
      <c r="U12" s="52" t="n">
        <f aca="false">U13+U59</f>
        <v>1856503.69</v>
      </c>
      <c r="V12" s="52" t="n">
        <f aca="false">V13+V59</f>
        <v>1456268.1</v>
      </c>
      <c r="W12" s="52" t="n">
        <f aca="false">W13+W59</f>
        <v>0</v>
      </c>
      <c r="X12" s="52" t="n">
        <f aca="false">X13+X59</f>
        <v>1456268.1</v>
      </c>
      <c r="Y12" s="52" t="n">
        <f aca="false">Y13+Y59</f>
        <v>0</v>
      </c>
      <c r="Z12" s="52" t="n">
        <f aca="false">Z13+Z59</f>
        <v>1456268.1</v>
      </c>
      <c r="AA12" s="52" t="n">
        <f aca="false">AA13+AA59</f>
        <v>0</v>
      </c>
      <c r="AB12" s="52" t="n">
        <f aca="false">AB13+AB59</f>
        <v>1456268.1</v>
      </c>
      <c r="AC12" s="52" t="n">
        <f aca="false">AC13+AC59</f>
        <v>136.2</v>
      </c>
      <c r="AD12" s="52" t="n">
        <f aca="false">AD13+AD59</f>
        <v>1456404.3</v>
      </c>
    </row>
    <row r="13" customFormat="false" ht="37.5" hidden="false" customHeight="false" outlineLevel="0" collapsed="false">
      <c r="A13" s="50" t="s">
        <v>59</v>
      </c>
      <c r="B13" s="50"/>
      <c r="C13" s="51" t="s">
        <v>60</v>
      </c>
      <c r="D13" s="52" t="n">
        <f aca="false">D14+D46</f>
        <v>270932.74335</v>
      </c>
      <c r="E13" s="52" t="n">
        <f aca="false">E14+E46</f>
        <v>0</v>
      </c>
      <c r="F13" s="52" t="n">
        <f aca="false">F14+F46</f>
        <v>270932.74335</v>
      </c>
      <c r="G13" s="52" t="n">
        <f aca="false">G14+G46</f>
        <v>0</v>
      </c>
      <c r="H13" s="52" t="n">
        <f aca="false">H14+H46</f>
        <v>270932.74335</v>
      </c>
      <c r="I13" s="52" t="n">
        <f aca="false">I14+I46</f>
        <v>6041.88628</v>
      </c>
      <c r="J13" s="52" t="n">
        <f aca="false">J14+J46</f>
        <v>276974.62963</v>
      </c>
      <c r="K13" s="52" t="n">
        <f aca="false">K14+K46</f>
        <v>30840.34517</v>
      </c>
      <c r="L13" s="52" t="n">
        <f aca="false">L14+L46</f>
        <v>307814.9748</v>
      </c>
      <c r="M13" s="52" t="n">
        <f aca="false">M14+M46</f>
        <v>395406.65</v>
      </c>
      <c r="N13" s="52" t="n">
        <f aca="false">N14+N46</f>
        <v>0</v>
      </c>
      <c r="O13" s="52" t="n">
        <f aca="false">O14+O46</f>
        <v>395406.65</v>
      </c>
      <c r="P13" s="52" t="n">
        <f aca="false">P14+P46</f>
        <v>0</v>
      </c>
      <c r="Q13" s="52" t="n">
        <f aca="false">Q14+Q46</f>
        <v>395406.65</v>
      </c>
      <c r="R13" s="52" t="n">
        <f aca="false">R14+R46</f>
        <v>0</v>
      </c>
      <c r="S13" s="52" t="n">
        <f aca="false">S14+S46</f>
        <v>395406.65</v>
      </c>
      <c r="T13" s="52" t="n">
        <f aca="false">T14+T46</f>
        <v>0</v>
      </c>
      <c r="U13" s="52" t="n">
        <f aca="false">U14+U46</f>
        <v>395406.65</v>
      </c>
      <c r="V13" s="52" t="n">
        <f aca="false">V14+V46</f>
        <v>18055.7</v>
      </c>
      <c r="W13" s="52" t="n">
        <f aca="false">W14+W46</f>
        <v>0</v>
      </c>
      <c r="X13" s="52" t="n">
        <f aca="false">X14+X46</f>
        <v>18055.7</v>
      </c>
      <c r="Y13" s="52" t="n">
        <f aca="false">Y14+Y46</f>
        <v>0</v>
      </c>
      <c r="Z13" s="52" t="n">
        <f aca="false">Z14+Z46</f>
        <v>18055.7</v>
      </c>
      <c r="AA13" s="52" t="n">
        <f aca="false">AA14+AA46</f>
        <v>0</v>
      </c>
      <c r="AB13" s="52" t="n">
        <f aca="false">AB14+AB46</f>
        <v>18055.7</v>
      </c>
      <c r="AC13" s="52" t="n">
        <f aca="false">AC14+AC46</f>
        <v>0</v>
      </c>
      <c r="AD13" s="52" t="n">
        <f aca="false">AD14+AD46</f>
        <v>18055.7</v>
      </c>
    </row>
    <row r="14" customFormat="false" ht="37.5" hidden="false" customHeight="false" outlineLevel="0" collapsed="false">
      <c r="A14" s="50" t="s">
        <v>61</v>
      </c>
      <c r="B14" s="50"/>
      <c r="C14" s="51" t="s">
        <v>62</v>
      </c>
      <c r="D14" s="52" t="n">
        <f aca="false">D15+D17+D19+D24+D29+D33+D37+D42</f>
        <v>269412.14335</v>
      </c>
      <c r="E14" s="52" t="n">
        <f aca="false">E15+E17+E19+E24+E29+E33+E37+E42</f>
        <v>0</v>
      </c>
      <c r="F14" s="52" t="n">
        <f aca="false">F15+F17+F19+F24+F29+F33+F37+F42</f>
        <v>269412.14335</v>
      </c>
      <c r="G14" s="52" t="n">
        <f aca="false">G15+G17+G19+G24+G29+G33+G37+G42</f>
        <v>0</v>
      </c>
      <c r="H14" s="52" t="n">
        <f aca="false">H15+H17+H19+H24+H29+H33+H37+H42</f>
        <v>269412.14335</v>
      </c>
      <c r="I14" s="52" t="n">
        <f aca="false">I15+I17+I19+I24+I29+I33+I37+I42</f>
        <v>6041.88628</v>
      </c>
      <c r="J14" s="52" t="n">
        <f aca="false">J15+J17+J19+J24+J29+J33+J37+J42</f>
        <v>275454.02963</v>
      </c>
      <c r="K14" s="52" t="n">
        <f aca="false">K15+K17+K19+K24+K29+K33+K37+K42+K27+K44</f>
        <v>30510.34517</v>
      </c>
      <c r="L14" s="52" t="n">
        <f aca="false">L15+L17+L19+L24+L29+L33+L37+L42+L27+L44</f>
        <v>305964.3748</v>
      </c>
      <c r="M14" s="52" t="n">
        <f aca="false">M15+M17+M19+M24+M29+M33+M37+M42+M27+M44</f>
        <v>394093.05</v>
      </c>
      <c r="N14" s="52" t="n">
        <f aca="false">N15+N17+N19+N24+N29+N33+N37+N42+N27+N44</f>
        <v>0</v>
      </c>
      <c r="O14" s="52" t="n">
        <f aca="false">O15+O17+O19+O24+O29+O33+O37+O42+O27+O44</f>
        <v>394093.05</v>
      </c>
      <c r="P14" s="52" t="n">
        <f aca="false">P15+P17+P19+P24+P29+P33+P37+P42+P27+P44</f>
        <v>0</v>
      </c>
      <c r="Q14" s="52" t="n">
        <f aca="false">Q15+Q17+Q19+Q24+Q29+Q33+Q37+Q42+Q27+Q44</f>
        <v>394093.05</v>
      </c>
      <c r="R14" s="52" t="n">
        <f aca="false">R15+R17+R19+R24+R29+R33+R37+R42+R27+R44</f>
        <v>0</v>
      </c>
      <c r="S14" s="52" t="n">
        <f aca="false">S15+S17+S19+S24+S29+S33+S37+S42+S27+S44</f>
        <v>394093.05</v>
      </c>
      <c r="T14" s="52" t="n">
        <f aca="false">T15+T17+T19+T24+T29+T33+T37+T42+T27+T44</f>
        <v>0</v>
      </c>
      <c r="U14" s="52" t="n">
        <f aca="false">U15+U17+U19+U24+U29+U33+U37+U42+U27+U44</f>
        <v>394093.05</v>
      </c>
      <c r="V14" s="52" t="n">
        <f aca="false">V15+V17+V19+V24+V29+V33+V37+V42+V27+V44</f>
        <v>16856.5</v>
      </c>
      <c r="W14" s="52" t="n">
        <f aca="false">W15+W17+W19+W24+W29+W33+W37+W42+W27+W44</f>
        <v>0</v>
      </c>
      <c r="X14" s="52" t="n">
        <f aca="false">X15+X17+X19+X24+X29+X33+X37+X42+X27+X44</f>
        <v>16856.5</v>
      </c>
      <c r="Y14" s="52" t="n">
        <f aca="false">Y15+Y17+Y19+Y24+Y29+Y33+Y37+Y42+Y27+Y44</f>
        <v>0</v>
      </c>
      <c r="Z14" s="52" t="n">
        <f aca="false">Z15+Z17+Z19+Z24+Z29+Z33+Z37+Z42+Z27+Z44</f>
        <v>16856.5</v>
      </c>
      <c r="AA14" s="52" t="n">
        <f aca="false">AA15+AA17+AA19+AA24+AA29+AA33+AA37+AA42+AA27+AA44</f>
        <v>0</v>
      </c>
      <c r="AB14" s="52" t="n">
        <f aca="false">AB15+AB17+AB19+AB24+AB29+AB33+AB37+AB42+AB27+AB44</f>
        <v>16856.5</v>
      </c>
      <c r="AC14" s="52" t="n">
        <f aca="false">AC15+AC17+AC19+AC24+AC29+AC33+AC37+AC42+AC27+AC44</f>
        <v>0</v>
      </c>
      <c r="AD14" s="52" t="n">
        <f aca="false">AD15+AD17+AD19+AD24+AD29+AD33+AD37+AD42+AD27+AD44</f>
        <v>16856.5</v>
      </c>
    </row>
    <row r="15" customFormat="false" ht="18.75" hidden="true" customHeight="false" outlineLevel="0" collapsed="false">
      <c r="A15" s="53" t="s">
        <v>63</v>
      </c>
      <c r="B15" s="53"/>
      <c r="C15" s="54" t="s">
        <v>64</v>
      </c>
      <c r="D15" s="55" t="n">
        <f aca="false">D16</f>
        <v>10951.7</v>
      </c>
      <c r="E15" s="55" t="n">
        <f aca="false">E16</f>
        <v>0</v>
      </c>
      <c r="F15" s="55" t="n">
        <f aca="false">F16</f>
        <v>10951.7</v>
      </c>
      <c r="G15" s="55" t="n">
        <f aca="false">G16</f>
        <v>0</v>
      </c>
      <c r="H15" s="55" t="n">
        <f aca="false">H16</f>
        <v>10951.7</v>
      </c>
      <c r="I15" s="55" t="n">
        <f aca="false">I16</f>
        <v>0</v>
      </c>
      <c r="J15" s="55" t="n">
        <f aca="false">J16</f>
        <v>10951.7</v>
      </c>
      <c r="K15" s="55" t="n">
        <f aca="false">K16</f>
        <v>0</v>
      </c>
      <c r="L15" s="55" t="n">
        <f aca="false">L16</f>
        <v>10951.7</v>
      </c>
      <c r="M15" s="55" t="n">
        <f aca="false">M16</f>
        <v>10951.7</v>
      </c>
      <c r="N15" s="55" t="n">
        <f aca="false">N16</f>
        <v>0</v>
      </c>
      <c r="O15" s="55" t="n">
        <f aca="false">O16</f>
        <v>10951.7</v>
      </c>
      <c r="P15" s="55" t="n">
        <f aca="false">P16</f>
        <v>0</v>
      </c>
      <c r="Q15" s="55" t="n">
        <f aca="false">Q16</f>
        <v>10951.7</v>
      </c>
      <c r="R15" s="55" t="n">
        <f aca="false">R16</f>
        <v>0</v>
      </c>
      <c r="S15" s="55" t="n">
        <f aca="false">S16</f>
        <v>10951.7</v>
      </c>
      <c r="T15" s="55" t="n">
        <f aca="false">T16</f>
        <v>0</v>
      </c>
      <c r="U15" s="55" t="n">
        <f aca="false">U16</f>
        <v>10951.7</v>
      </c>
      <c r="V15" s="55" t="n">
        <f aca="false">V16</f>
        <v>9856.5</v>
      </c>
      <c r="W15" s="55" t="n">
        <f aca="false">W16</f>
        <v>0</v>
      </c>
      <c r="X15" s="55" t="n">
        <f aca="false">X16</f>
        <v>9856.5</v>
      </c>
      <c r="Y15" s="55" t="n">
        <f aca="false">Y16</f>
        <v>0</v>
      </c>
      <c r="Z15" s="55" t="n">
        <f aca="false">Z16</f>
        <v>9856.5</v>
      </c>
      <c r="AA15" s="55" t="n">
        <f aca="false">AA16</f>
        <v>0</v>
      </c>
      <c r="AB15" s="55" t="n">
        <f aca="false">AB16</f>
        <v>9856.5</v>
      </c>
      <c r="AC15" s="55" t="n">
        <f aca="false">AC16</f>
        <v>0</v>
      </c>
      <c r="AD15" s="55" t="n">
        <f aca="false">AD16</f>
        <v>9856.5</v>
      </c>
    </row>
    <row r="16" customFormat="false" ht="18.75" hidden="true" customHeight="false" outlineLevel="0" collapsed="false">
      <c r="A16" s="53"/>
      <c r="B16" s="53" t="s">
        <v>65</v>
      </c>
      <c r="C16" s="56" t="s">
        <v>66</v>
      </c>
      <c r="D16" s="55" t="n">
        <v>10951.7</v>
      </c>
      <c r="E16" s="55"/>
      <c r="F16" s="55" t="n">
        <f aca="false">SUM(D16:E16)</f>
        <v>10951.7</v>
      </c>
      <c r="G16" s="55"/>
      <c r="H16" s="55" t="n">
        <f aca="false">SUM(F16:G16)</f>
        <v>10951.7</v>
      </c>
      <c r="I16" s="55"/>
      <c r="J16" s="55" t="n">
        <f aca="false">SUM(H16:I16)</f>
        <v>10951.7</v>
      </c>
      <c r="K16" s="55"/>
      <c r="L16" s="55" t="n">
        <f aca="false">SUM(J16:K16)</f>
        <v>10951.7</v>
      </c>
      <c r="M16" s="55" t="n">
        <v>10951.7</v>
      </c>
      <c r="N16" s="55"/>
      <c r="O16" s="55" t="n">
        <f aca="false">SUM(M16:N16)</f>
        <v>10951.7</v>
      </c>
      <c r="P16" s="55"/>
      <c r="Q16" s="55" t="n">
        <f aca="false">SUM(O16:P16)</f>
        <v>10951.7</v>
      </c>
      <c r="R16" s="55"/>
      <c r="S16" s="55" t="n">
        <f aca="false">SUM(Q16:R16)</f>
        <v>10951.7</v>
      </c>
      <c r="T16" s="55"/>
      <c r="U16" s="55" t="n">
        <f aca="false">SUM(S16:T16)</f>
        <v>10951.7</v>
      </c>
      <c r="V16" s="55" t="n">
        <v>9856.5</v>
      </c>
      <c r="W16" s="55"/>
      <c r="X16" s="55" t="n">
        <f aca="false">SUM(V16:W16)</f>
        <v>9856.5</v>
      </c>
      <c r="Y16" s="55"/>
      <c r="Z16" s="55" t="n">
        <f aca="false">SUM(X16:Y16)</f>
        <v>9856.5</v>
      </c>
      <c r="AA16" s="55"/>
      <c r="AB16" s="55" t="n">
        <f aca="false">SUM(Z16:AA16)</f>
        <v>9856.5</v>
      </c>
      <c r="AC16" s="55"/>
      <c r="AD16" s="55" t="n">
        <f aca="false">SUM(AB16:AC16)</f>
        <v>9856.5</v>
      </c>
    </row>
    <row r="17" customFormat="false" ht="37.5" hidden="false" customHeight="false" outlineLevel="0" collapsed="false">
      <c r="A17" s="53" t="s">
        <v>67</v>
      </c>
      <c r="B17" s="53"/>
      <c r="C17" s="56" t="s">
        <v>68</v>
      </c>
      <c r="D17" s="55" t="n">
        <f aca="false">D18</f>
        <v>1000</v>
      </c>
      <c r="E17" s="55" t="n">
        <f aca="false">E18</f>
        <v>0</v>
      </c>
      <c r="F17" s="55" t="n">
        <f aca="false">F18</f>
        <v>1000</v>
      </c>
      <c r="G17" s="55" t="n">
        <f aca="false">G18</f>
        <v>0</v>
      </c>
      <c r="H17" s="55" t="n">
        <f aca="false">H18</f>
        <v>1000</v>
      </c>
      <c r="I17" s="55" t="n">
        <f aca="false">I18</f>
        <v>0</v>
      </c>
      <c r="J17" s="55" t="n">
        <f aca="false">J18</f>
        <v>1000</v>
      </c>
      <c r="K17" s="55" t="n">
        <f aca="false">K18</f>
        <v>39.32071</v>
      </c>
      <c r="L17" s="55" t="n">
        <f aca="false">L18</f>
        <v>1039.32071</v>
      </c>
      <c r="M17" s="55" t="n">
        <f aca="false">M18</f>
        <v>1000</v>
      </c>
      <c r="N17" s="55" t="n">
        <f aca="false">N18</f>
        <v>0</v>
      </c>
      <c r="O17" s="55" t="n">
        <f aca="false">O18</f>
        <v>1000</v>
      </c>
      <c r="P17" s="55" t="n">
        <f aca="false">P18</f>
        <v>0</v>
      </c>
      <c r="Q17" s="55" t="n">
        <f aca="false">Q18</f>
        <v>1000</v>
      </c>
      <c r="R17" s="55" t="n">
        <f aca="false">R18</f>
        <v>0</v>
      </c>
      <c r="S17" s="55" t="n">
        <f aca="false">S18</f>
        <v>1000</v>
      </c>
      <c r="T17" s="55" t="n">
        <f aca="false">T18</f>
        <v>0</v>
      </c>
      <c r="U17" s="55" t="n">
        <f aca="false">U18</f>
        <v>1000</v>
      </c>
      <c r="V17" s="55" t="n">
        <f aca="false">V18</f>
        <v>1000</v>
      </c>
      <c r="W17" s="55" t="n">
        <f aca="false">W18</f>
        <v>0</v>
      </c>
      <c r="X17" s="55" t="n">
        <f aca="false">X18</f>
        <v>1000</v>
      </c>
      <c r="Y17" s="55" t="n">
        <f aca="false">Y18</f>
        <v>0</v>
      </c>
      <c r="Z17" s="55" t="n">
        <f aca="false">Z18</f>
        <v>1000</v>
      </c>
      <c r="AA17" s="55" t="n">
        <f aca="false">AA18</f>
        <v>0</v>
      </c>
      <c r="AB17" s="55" t="n">
        <f aca="false">AB18</f>
        <v>1000</v>
      </c>
      <c r="AC17" s="55" t="n">
        <f aca="false">AC18</f>
        <v>0</v>
      </c>
      <c r="AD17" s="55" t="n">
        <f aca="false">AD18</f>
        <v>1000</v>
      </c>
    </row>
    <row r="18" customFormat="false" ht="37.5" hidden="false" customHeight="false" outlineLevel="0" collapsed="false">
      <c r="A18" s="53"/>
      <c r="B18" s="53" t="s">
        <v>69</v>
      </c>
      <c r="C18" s="56" t="s">
        <v>70</v>
      </c>
      <c r="D18" s="55" t="n">
        <v>1000</v>
      </c>
      <c r="E18" s="57"/>
      <c r="F18" s="55" t="n">
        <f aca="false">SUM(D18:E18)</f>
        <v>1000</v>
      </c>
      <c r="G18" s="57"/>
      <c r="H18" s="55" t="n">
        <f aca="false">SUM(F18:G18)</f>
        <v>1000</v>
      </c>
      <c r="I18" s="57"/>
      <c r="J18" s="55" t="n">
        <f aca="false">SUM(H18:I18)</f>
        <v>1000</v>
      </c>
      <c r="K18" s="57" t="n">
        <v>39.32071</v>
      </c>
      <c r="L18" s="55" t="n">
        <f aca="false">SUM(J18:K18)</f>
        <v>1039.32071</v>
      </c>
      <c r="M18" s="55" t="n">
        <v>1000</v>
      </c>
      <c r="N18" s="57"/>
      <c r="O18" s="55" t="n">
        <f aca="false">SUM(M18:N18)</f>
        <v>1000</v>
      </c>
      <c r="P18" s="57"/>
      <c r="Q18" s="55" t="n">
        <f aca="false">SUM(O18:P18)</f>
        <v>1000</v>
      </c>
      <c r="R18" s="57"/>
      <c r="S18" s="55" t="n">
        <f aca="false">SUM(Q18:R18)</f>
        <v>1000</v>
      </c>
      <c r="T18" s="57"/>
      <c r="U18" s="55" t="n">
        <f aca="false">SUM(S18:T18)</f>
        <v>1000</v>
      </c>
      <c r="V18" s="55" t="n">
        <v>1000</v>
      </c>
      <c r="W18" s="57"/>
      <c r="X18" s="55" t="n">
        <f aca="false">SUM(V18:W18)</f>
        <v>1000</v>
      </c>
      <c r="Y18" s="57"/>
      <c r="Z18" s="55" t="n">
        <f aca="false">SUM(X18:Y18)</f>
        <v>1000</v>
      </c>
      <c r="AA18" s="57"/>
      <c r="AB18" s="55" t="n">
        <f aca="false">SUM(Z18:AA18)</f>
        <v>1000</v>
      </c>
      <c r="AC18" s="57"/>
      <c r="AD18" s="55" t="n">
        <f aca="false">SUM(AB18:AC18)</f>
        <v>1000</v>
      </c>
    </row>
    <row r="19" customFormat="false" ht="37.5" hidden="true" customHeight="false" outlineLevel="0" collapsed="false">
      <c r="A19" s="53" t="s">
        <v>71</v>
      </c>
      <c r="B19" s="53"/>
      <c r="C19" s="54" t="s">
        <v>72</v>
      </c>
      <c r="D19" s="55" t="n">
        <f aca="false">D23</f>
        <v>3000</v>
      </c>
      <c r="E19" s="55" t="n">
        <f aca="false">E23</f>
        <v>0</v>
      </c>
      <c r="F19" s="55" t="n">
        <f aca="false">F23</f>
        <v>3000</v>
      </c>
      <c r="G19" s="55" t="n">
        <f aca="false">G23</f>
        <v>0</v>
      </c>
      <c r="H19" s="55" t="n">
        <f aca="false">H23</f>
        <v>3000</v>
      </c>
      <c r="I19" s="55" t="n">
        <f aca="false">I23+I20</f>
        <v>3055.01428</v>
      </c>
      <c r="J19" s="55" t="n">
        <f aca="false">J23+J20</f>
        <v>6055.01428</v>
      </c>
      <c r="K19" s="55" t="n">
        <f aca="false">K23+K20</f>
        <v>0</v>
      </c>
      <c r="L19" s="55" t="n">
        <f aca="false">L23+L20</f>
        <v>6055.01428</v>
      </c>
      <c r="M19" s="55" t="n">
        <f aca="false">M23+M20</f>
        <v>2000</v>
      </c>
      <c r="N19" s="55" t="n">
        <f aca="false">N23+N20</f>
        <v>0</v>
      </c>
      <c r="O19" s="55" t="n">
        <f aca="false">O23+O20</f>
        <v>2000</v>
      </c>
      <c r="P19" s="55" t="n">
        <f aca="false">P23+P20</f>
        <v>0</v>
      </c>
      <c r="Q19" s="55" t="n">
        <f aca="false">Q23+Q20</f>
        <v>2000</v>
      </c>
      <c r="R19" s="55" t="n">
        <f aca="false">R23+R20</f>
        <v>0</v>
      </c>
      <c r="S19" s="55" t="n">
        <f aca="false">S23+S20</f>
        <v>2000</v>
      </c>
      <c r="T19" s="55" t="n">
        <f aca="false">T23+T20</f>
        <v>0</v>
      </c>
      <c r="U19" s="55" t="n">
        <f aca="false">U23+U20</f>
        <v>2000</v>
      </c>
      <c r="V19" s="55" t="n">
        <f aca="false">V23+V20</f>
        <v>1000</v>
      </c>
      <c r="W19" s="55" t="n">
        <f aca="false">W23+W20</f>
        <v>0</v>
      </c>
      <c r="X19" s="55" t="n">
        <f aca="false">X23+X20</f>
        <v>1000</v>
      </c>
      <c r="Y19" s="55" t="n">
        <f aca="false">Y23+Y20</f>
        <v>0</v>
      </c>
      <c r="Z19" s="55" t="n">
        <f aca="false">Z23+Z20</f>
        <v>1000</v>
      </c>
      <c r="AA19" s="55" t="n">
        <f aca="false">AA23+AA20</f>
        <v>0</v>
      </c>
      <c r="AB19" s="55" t="n">
        <f aca="false">AB23+AB20</f>
        <v>1000</v>
      </c>
      <c r="AC19" s="55" t="n">
        <f aca="false">AC23+AC20</f>
        <v>0</v>
      </c>
      <c r="AD19" s="55" t="n">
        <f aca="false">AD23+AD20</f>
        <v>1000</v>
      </c>
    </row>
    <row r="20" customFormat="false" ht="18.75" hidden="true" customHeight="false" outlineLevel="0" collapsed="false">
      <c r="A20" s="53"/>
      <c r="B20" s="53" t="s">
        <v>73</v>
      </c>
      <c r="C20" s="56" t="s">
        <v>74</v>
      </c>
      <c r="D20" s="55"/>
      <c r="E20" s="55"/>
      <c r="F20" s="55"/>
      <c r="G20" s="55"/>
      <c r="H20" s="55"/>
      <c r="I20" s="57" t="n">
        <f aca="false">I22</f>
        <v>3055.01428</v>
      </c>
      <c r="J20" s="57" t="n">
        <f aca="false">J22</f>
        <v>3055.01428</v>
      </c>
      <c r="K20" s="57" t="n">
        <f aca="false">K22</f>
        <v>0</v>
      </c>
      <c r="L20" s="57" t="n">
        <f aca="false">L22</f>
        <v>3055.01428</v>
      </c>
      <c r="M20" s="55" t="n">
        <f aca="false">M22</f>
        <v>0</v>
      </c>
      <c r="N20" s="55" t="n">
        <f aca="false">N22</f>
        <v>0</v>
      </c>
      <c r="O20" s="55" t="n">
        <f aca="false">O22</f>
        <v>0</v>
      </c>
      <c r="P20" s="55" t="n">
        <f aca="false">P22</f>
        <v>0</v>
      </c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8.75" hidden="true" customHeight="false" outlineLevel="0" collapsed="false">
      <c r="A21" s="53"/>
      <c r="B21" s="53"/>
      <c r="C21" s="56" t="s">
        <v>75</v>
      </c>
      <c r="D21" s="55"/>
      <c r="E21" s="55"/>
      <c r="F21" s="55"/>
      <c r="G21" s="55"/>
      <c r="H21" s="55"/>
      <c r="I21" s="57"/>
      <c r="J21" s="57"/>
      <c r="K21" s="57"/>
      <c r="L21" s="57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</row>
    <row r="22" customFormat="false" ht="18.75" hidden="true" customHeight="false" outlineLevel="0" collapsed="false">
      <c r="A22" s="53"/>
      <c r="B22" s="53"/>
      <c r="C22" s="56" t="s">
        <v>76</v>
      </c>
      <c r="D22" s="55"/>
      <c r="E22" s="55"/>
      <c r="F22" s="55"/>
      <c r="G22" s="55"/>
      <c r="H22" s="55"/>
      <c r="I22" s="57" t="n">
        <v>3055.01428</v>
      </c>
      <c r="J22" s="57" t="n">
        <f aca="false">SUM(H22:I22)</f>
        <v>3055.01428</v>
      </c>
      <c r="K22" s="57"/>
      <c r="L22" s="57" t="n">
        <f aca="false">SUM(J22:K22)</f>
        <v>3055.01428</v>
      </c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</row>
    <row r="23" customFormat="false" ht="37.5" hidden="true" customHeight="false" outlineLevel="0" collapsed="false">
      <c r="A23" s="53"/>
      <c r="B23" s="53" t="s">
        <v>69</v>
      </c>
      <c r="C23" s="56" t="s">
        <v>70</v>
      </c>
      <c r="D23" s="55" t="n">
        <v>3000</v>
      </c>
      <c r="E23" s="57"/>
      <c r="F23" s="55" t="n">
        <f aca="false">SUM(D23:E23)</f>
        <v>3000</v>
      </c>
      <c r="G23" s="57"/>
      <c r="H23" s="55" t="n">
        <f aca="false">SUM(F23:G23)</f>
        <v>3000</v>
      </c>
      <c r="I23" s="57"/>
      <c r="J23" s="55" t="n">
        <f aca="false">SUM(H23:I23)</f>
        <v>3000</v>
      </c>
      <c r="K23" s="57"/>
      <c r="L23" s="55" t="n">
        <f aca="false">SUM(J23:K23)</f>
        <v>3000</v>
      </c>
      <c r="M23" s="55" t="n">
        <v>2000</v>
      </c>
      <c r="N23" s="57"/>
      <c r="O23" s="55" t="n">
        <f aca="false">SUM(M23:N23)</f>
        <v>2000</v>
      </c>
      <c r="P23" s="57"/>
      <c r="Q23" s="55" t="n">
        <f aca="false">SUM(O23:P23)</f>
        <v>2000</v>
      </c>
      <c r="R23" s="57"/>
      <c r="S23" s="55" t="n">
        <f aca="false">SUM(Q23:R23)</f>
        <v>2000</v>
      </c>
      <c r="T23" s="57"/>
      <c r="U23" s="55" t="n">
        <f aca="false">SUM(S23:T23)</f>
        <v>2000</v>
      </c>
      <c r="V23" s="55" t="n">
        <v>1000</v>
      </c>
      <c r="W23" s="57"/>
      <c r="X23" s="55" t="n">
        <f aca="false">SUM(V23:W23)</f>
        <v>1000</v>
      </c>
      <c r="Y23" s="57"/>
      <c r="Z23" s="55" t="n">
        <f aca="false">SUM(X23:Y23)</f>
        <v>1000</v>
      </c>
      <c r="AA23" s="57"/>
      <c r="AB23" s="55" t="n">
        <f aca="false">SUM(Z23:AA23)</f>
        <v>1000</v>
      </c>
      <c r="AC23" s="57"/>
      <c r="AD23" s="55" t="n">
        <f aca="false">SUM(AB23:AC23)</f>
        <v>1000</v>
      </c>
    </row>
    <row r="24" customFormat="false" ht="37.5" hidden="true" customHeight="false" outlineLevel="0" collapsed="false">
      <c r="A24" s="58" t="s">
        <v>77</v>
      </c>
      <c r="B24" s="58"/>
      <c r="C24" s="59" t="s">
        <v>78</v>
      </c>
      <c r="D24" s="55" t="n">
        <f aca="false">D25</f>
        <v>15000</v>
      </c>
      <c r="E24" s="55" t="n">
        <f aca="false">E25</f>
        <v>0</v>
      </c>
      <c r="F24" s="55" t="n">
        <f aca="false">F25</f>
        <v>15000</v>
      </c>
      <c r="G24" s="55" t="n">
        <f aca="false">G25</f>
        <v>0</v>
      </c>
      <c r="H24" s="55" t="n">
        <f aca="false">H25</f>
        <v>15000</v>
      </c>
      <c r="I24" s="55" t="n">
        <f aca="false">I25+I26</f>
        <v>2986.872</v>
      </c>
      <c r="J24" s="55" t="n">
        <f aca="false">J25+J26</f>
        <v>17986.872</v>
      </c>
      <c r="K24" s="55" t="n">
        <f aca="false">K25+K26</f>
        <v>0</v>
      </c>
      <c r="L24" s="55" t="n">
        <f aca="false">L25+L26</f>
        <v>17986.872</v>
      </c>
      <c r="M24" s="55" t="n">
        <f aca="false">M25+M26</f>
        <v>5000</v>
      </c>
      <c r="N24" s="55" t="n">
        <f aca="false">N25+N26</f>
        <v>0</v>
      </c>
      <c r="O24" s="55" t="n">
        <f aca="false">O25+O26</f>
        <v>5000</v>
      </c>
      <c r="P24" s="55" t="n">
        <f aca="false">P25+P26</f>
        <v>0</v>
      </c>
      <c r="Q24" s="55" t="n">
        <f aca="false">Q25+Q26</f>
        <v>5000</v>
      </c>
      <c r="R24" s="55" t="n">
        <f aca="false">R25+R26</f>
        <v>0</v>
      </c>
      <c r="S24" s="55" t="n">
        <f aca="false">S25+S26</f>
        <v>5000</v>
      </c>
      <c r="T24" s="55" t="n">
        <f aca="false">T25+T26</f>
        <v>0</v>
      </c>
      <c r="U24" s="55" t="n">
        <f aca="false">U25+U26</f>
        <v>5000</v>
      </c>
      <c r="V24" s="55" t="n">
        <f aca="false">V25+V26</f>
        <v>5000</v>
      </c>
      <c r="W24" s="55" t="n">
        <f aca="false">W25+W26</f>
        <v>0</v>
      </c>
      <c r="X24" s="55" t="n">
        <f aca="false">X25+X26</f>
        <v>5000</v>
      </c>
      <c r="Y24" s="55" t="n">
        <f aca="false">Y25+Y26</f>
        <v>0</v>
      </c>
      <c r="Z24" s="55" t="n">
        <f aca="false">Z25+Z26</f>
        <v>5000</v>
      </c>
      <c r="AA24" s="55" t="n">
        <f aca="false">AA25+AA26</f>
        <v>0</v>
      </c>
      <c r="AB24" s="55" t="n">
        <f aca="false">AB25+AB26</f>
        <v>5000</v>
      </c>
      <c r="AC24" s="55" t="n">
        <f aca="false">AC25+AC26</f>
        <v>0</v>
      </c>
      <c r="AD24" s="55" t="n">
        <f aca="false">AD25+AD26</f>
        <v>5000</v>
      </c>
    </row>
    <row r="25" customFormat="false" ht="18.75" hidden="true" customHeight="false" outlineLevel="0" collapsed="false">
      <c r="A25" s="53"/>
      <c r="B25" s="53" t="s">
        <v>79</v>
      </c>
      <c r="C25" s="56" t="s">
        <v>80</v>
      </c>
      <c r="D25" s="55" t="n">
        <v>15000</v>
      </c>
      <c r="E25" s="57"/>
      <c r="F25" s="55" t="n">
        <f aca="false">SUM(D25:E25)</f>
        <v>15000</v>
      </c>
      <c r="G25" s="57"/>
      <c r="H25" s="55" t="n">
        <f aca="false">SUM(F25:G25)</f>
        <v>15000</v>
      </c>
      <c r="I25" s="57"/>
      <c r="J25" s="55" t="n">
        <f aca="false">SUM(H25:I25)</f>
        <v>15000</v>
      </c>
      <c r="K25" s="57"/>
      <c r="L25" s="55" t="n">
        <f aca="false">SUM(J25:K25)</f>
        <v>15000</v>
      </c>
      <c r="M25" s="55" t="n">
        <v>5000</v>
      </c>
      <c r="N25" s="57"/>
      <c r="O25" s="55" t="n">
        <f aca="false">SUM(M25:N25)</f>
        <v>5000</v>
      </c>
      <c r="P25" s="57"/>
      <c r="Q25" s="55" t="n">
        <f aca="false">SUM(O25:P25)</f>
        <v>5000</v>
      </c>
      <c r="R25" s="57"/>
      <c r="S25" s="55" t="n">
        <f aca="false">SUM(Q25:R25)</f>
        <v>5000</v>
      </c>
      <c r="T25" s="57"/>
      <c r="U25" s="55" t="n">
        <f aca="false">SUM(S25:T25)</f>
        <v>5000</v>
      </c>
      <c r="V25" s="55" t="n">
        <v>5000</v>
      </c>
      <c r="W25" s="57"/>
      <c r="X25" s="55" t="n">
        <f aca="false">SUM(V25:W25)</f>
        <v>5000</v>
      </c>
      <c r="Y25" s="57"/>
      <c r="Z25" s="55" t="n">
        <f aca="false">SUM(X25:Y25)</f>
        <v>5000</v>
      </c>
      <c r="AA25" s="57"/>
      <c r="AB25" s="55" t="n">
        <f aca="false">SUM(Z25:AA25)</f>
        <v>5000</v>
      </c>
      <c r="AC25" s="57"/>
      <c r="AD25" s="55" t="n">
        <f aca="false">SUM(AB25:AC25)</f>
        <v>5000</v>
      </c>
    </row>
    <row r="26" customFormat="false" ht="37.5" hidden="true" customHeight="false" outlineLevel="0" collapsed="false">
      <c r="A26" s="53"/>
      <c r="B26" s="53" t="s">
        <v>69</v>
      </c>
      <c r="C26" s="56" t="s">
        <v>70</v>
      </c>
      <c r="D26" s="55"/>
      <c r="E26" s="57"/>
      <c r="F26" s="55"/>
      <c r="G26" s="57"/>
      <c r="H26" s="55"/>
      <c r="I26" s="55" t="n">
        <v>2986.872</v>
      </c>
      <c r="J26" s="55" t="n">
        <f aca="false">SUM(H26:I26)</f>
        <v>2986.872</v>
      </c>
      <c r="K26" s="55"/>
      <c r="L26" s="55" t="n">
        <f aca="false">SUM(J26:K26)</f>
        <v>2986.872</v>
      </c>
      <c r="M26" s="55"/>
      <c r="N26" s="57"/>
      <c r="O26" s="55"/>
      <c r="P26" s="57"/>
      <c r="Q26" s="55"/>
      <c r="R26" s="57"/>
      <c r="S26" s="55"/>
      <c r="T26" s="57"/>
      <c r="U26" s="55"/>
      <c r="V26" s="55"/>
      <c r="W26" s="57"/>
      <c r="X26" s="55"/>
      <c r="Y26" s="57"/>
      <c r="Z26" s="55"/>
      <c r="AA26" s="57"/>
      <c r="AB26" s="55"/>
      <c r="AC26" s="57"/>
      <c r="AD26" s="55"/>
    </row>
    <row r="27" customFormat="false" ht="18.75" hidden="false" customHeight="false" outlineLevel="0" collapsed="false">
      <c r="A27" s="60" t="s">
        <v>81</v>
      </c>
      <c r="B27" s="60"/>
      <c r="C27" s="61" t="s">
        <v>82</v>
      </c>
      <c r="D27" s="55"/>
      <c r="E27" s="57"/>
      <c r="F27" s="55"/>
      <c r="G27" s="57"/>
      <c r="H27" s="55"/>
      <c r="I27" s="55"/>
      <c r="J27" s="55"/>
      <c r="K27" s="55" t="n">
        <f aca="false">K28</f>
        <v>4880</v>
      </c>
      <c r="L27" s="55" t="n">
        <f aca="false">L28</f>
        <v>4880</v>
      </c>
      <c r="M27" s="55"/>
      <c r="N27" s="57"/>
      <c r="O27" s="55"/>
      <c r="P27" s="57"/>
      <c r="Q27" s="55"/>
      <c r="R27" s="57"/>
      <c r="S27" s="55"/>
      <c r="T27" s="57"/>
      <c r="U27" s="55"/>
      <c r="V27" s="55"/>
      <c r="W27" s="57"/>
      <c r="X27" s="55"/>
      <c r="Y27" s="57"/>
      <c r="Z27" s="55"/>
      <c r="AA27" s="57"/>
      <c r="AB27" s="55"/>
      <c r="AC27" s="57"/>
      <c r="AD27" s="55"/>
    </row>
    <row r="28" customFormat="false" ht="18.75" hidden="false" customHeight="false" outlineLevel="0" collapsed="false">
      <c r="A28" s="60"/>
      <c r="B28" s="62" t="s">
        <v>79</v>
      </c>
      <c r="C28" s="61" t="s">
        <v>80</v>
      </c>
      <c r="D28" s="55"/>
      <c r="E28" s="57"/>
      <c r="F28" s="55"/>
      <c r="G28" s="57"/>
      <c r="H28" s="55"/>
      <c r="I28" s="55"/>
      <c r="J28" s="55"/>
      <c r="K28" s="55" t="n">
        <v>4880</v>
      </c>
      <c r="L28" s="55" t="n">
        <f aca="false">SUM(J28:K28)</f>
        <v>4880</v>
      </c>
      <c r="M28" s="55"/>
      <c r="N28" s="57"/>
      <c r="O28" s="55"/>
      <c r="P28" s="57"/>
      <c r="Q28" s="55"/>
      <c r="R28" s="57"/>
      <c r="S28" s="55"/>
      <c r="T28" s="57"/>
      <c r="U28" s="55"/>
      <c r="V28" s="55"/>
      <c r="W28" s="57"/>
      <c r="X28" s="55"/>
      <c r="Y28" s="57"/>
      <c r="Z28" s="55"/>
      <c r="AA28" s="57"/>
      <c r="AB28" s="55"/>
      <c r="AC28" s="57"/>
      <c r="AD28" s="55"/>
    </row>
    <row r="29" customFormat="false" ht="75" hidden="true" customHeight="false" outlineLevel="0" collapsed="false">
      <c r="A29" s="53" t="s">
        <v>83</v>
      </c>
      <c r="B29" s="53"/>
      <c r="C29" s="56" t="s">
        <v>84</v>
      </c>
      <c r="D29" s="57" t="n">
        <f aca="false">D30</f>
        <v>47331.15</v>
      </c>
      <c r="E29" s="57" t="n">
        <f aca="false">E30</f>
        <v>0</v>
      </c>
      <c r="F29" s="57" t="n">
        <f aca="false">F30</f>
        <v>47331.15</v>
      </c>
      <c r="G29" s="57" t="n">
        <f aca="false">G30</f>
        <v>0</v>
      </c>
      <c r="H29" s="57" t="n">
        <f aca="false">H30</f>
        <v>47331.15</v>
      </c>
      <c r="I29" s="57" t="n">
        <f aca="false">I30</f>
        <v>0</v>
      </c>
      <c r="J29" s="57" t="n">
        <f aca="false">J30</f>
        <v>47331.15</v>
      </c>
      <c r="K29" s="57" t="n">
        <f aca="false">K30</f>
        <v>0</v>
      </c>
      <c r="L29" s="57" t="n">
        <f aca="false">L30</f>
        <v>47331.15</v>
      </c>
      <c r="M29" s="57" t="n">
        <f aca="false">M30</f>
        <v>23783.95</v>
      </c>
      <c r="N29" s="57" t="n">
        <f aca="false">N30</f>
        <v>0</v>
      </c>
      <c r="O29" s="57" t="n">
        <f aca="false">O30</f>
        <v>23783.95</v>
      </c>
      <c r="P29" s="57" t="n">
        <f aca="false">P30</f>
        <v>0</v>
      </c>
      <c r="Q29" s="57" t="n">
        <f aca="false">Q30</f>
        <v>23783.95</v>
      </c>
      <c r="R29" s="57" t="n">
        <f aca="false">R30</f>
        <v>0</v>
      </c>
      <c r="S29" s="57" t="n">
        <f aca="false">S30</f>
        <v>23783.95</v>
      </c>
      <c r="T29" s="57" t="n">
        <f aca="false">T30</f>
        <v>0</v>
      </c>
      <c r="U29" s="57" t="n">
        <f aca="false">U30</f>
        <v>23783.95</v>
      </c>
      <c r="V29" s="55"/>
      <c r="W29" s="57" t="n">
        <f aca="false">W30</f>
        <v>0</v>
      </c>
      <c r="X29" s="57" t="n">
        <f aca="false">X30</f>
        <v>0</v>
      </c>
      <c r="Y29" s="57" t="n">
        <f aca="false">Y30</f>
        <v>0</v>
      </c>
      <c r="Z29" s="57" t="n">
        <f aca="false">Z30</f>
        <v>0</v>
      </c>
      <c r="AA29" s="57" t="n">
        <f aca="false">AA30</f>
        <v>0</v>
      </c>
      <c r="AB29" s="57" t="n">
        <f aca="false">AB30</f>
        <v>0</v>
      </c>
      <c r="AC29" s="57" t="n">
        <f aca="false">AC30</f>
        <v>0</v>
      </c>
      <c r="AD29" s="57" t="n">
        <f aca="false">AD30</f>
        <v>0</v>
      </c>
    </row>
    <row r="30" customFormat="false" ht="18.75" hidden="true" customHeight="false" outlineLevel="0" collapsed="false">
      <c r="A30" s="53"/>
      <c r="B30" s="53" t="s">
        <v>73</v>
      </c>
      <c r="C30" s="56" t="s">
        <v>74</v>
      </c>
      <c r="D30" s="57" t="n">
        <f aca="false">D32</f>
        <v>47331.15</v>
      </c>
      <c r="E30" s="57" t="n">
        <f aca="false">E32</f>
        <v>0</v>
      </c>
      <c r="F30" s="57" t="n">
        <f aca="false">F32</f>
        <v>47331.15</v>
      </c>
      <c r="G30" s="57" t="n">
        <f aca="false">G32</f>
        <v>0</v>
      </c>
      <c r="H30" s="57" t="n">
        <f aca="false">H32</f>
        <v>47331.15</v>
      </c>
      <c r="I30" s="57" t="n">
        <f aca="false">I32</f>
        <v>0</v>
      </c>
      <c r="J30" s="57" t="n">
        <f aca="false">J32</f>
        <v>47331.15</v>
      </c>
      <c r="K30" s="57" t="n">
        <f aca="false">K32</f>
        <v>0</v>
      </c>
      <c r="L30" s="57" t="n">
        <f aca="false">L32</f>
        <v>47331.15</v>
      </c>
      <c r="M30" s="57" t="n">
        <f aca="false">M32</f>
        <v>23783.95</v>
      </c>
      <c r="N30" s="57" t="n">
        <f aca="false">N32</f>
        <v>0</v>
      </c>
      <c r="O30" s="57" t="n">
        <f aca="false">O32</f>
        <v>23783.95</v>
      </c>
      <c r="P30" s="57" t="n">
        <f aca="false">P32</f>
        <v>0</v>
      </c>
      <c r="Q30" s="57" t="n">
        <f aca="false">Q32</f>
        <v>23783.95</v>
      </c>
      <c r="R30" s="57" t="n">
        <f aca="false">R32</f>
        <v>0</v>
      </c>
      <c r="S30" s="57" t="n">
        <f aca="false">S32</f>
        <v>23783.95</v>
      </c>
      <c r="T30" s="57" t="n">
        <f aca="false">T32</f>
        <v>0</v>
      </c>
      <c r="U30" s="57" t="n">
        <f aca="false">U32</f>
        <v>23783.95</v>
      </c>
      <c r="V30" s="55"/>
      <c r="W30" s="57" t="n">
        <f aca="false">W32</f>
        <v>0</v>
      </c>
      <c r="X30" s="57" t="n">
        <f aca="false">X32</f>
        <v>0</v>
      </c>
      <c r="Y30" s="57" t="n">
        <f aca="false">Y32</f>
        <v>0</v>
      </c>
      <c r="Z30" s="57" t="n">
        <f aca="false">Z32</f>
        <v>0</v>
      </c>
      <c r="AA30" s="57" t="n">
        <f aca="false">AA32</f>
        <v>0</v>
      </c>
      <c r="AB30" s="57" t="n">
        <f aca="false">AB32</f>
        <v>0</v>
      </c>
      <c r="AC30" s="57" t="n">
        <f aca="false">AC32</f>
        <v>0</v>
      </c>
      <c r="AD30" s="57" t="n">
        <f aca="false">AD32</f>
        <v>0</v>
      </c>
    </row>
    <row r="31" customFormat="false" ht="18.75" hidden="true" customHeight="false" outlineLevel="0" collapsed="false">
      <c r="A31" s="53"/>
      <c r="B31" s="53"/>
      <c r="C31" s="56" t="s">
        <v>75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5"/>
      <c r="W31" s="57"/>
      <c r="X31" s="57"/>
      <c r="Y31" s="57"/>
      <c r="Z31" s="57"/>
      <c r="AA31" s="57"/>
      <c r="AB31" s="57"/>
      <c r="AC31" s="57"/>
      <c r="AD31" s="57"/>
    </row>
    <row r="32" customFormat="false" ht="18.75" hidden="true" customHeight="false" outlineLevel="0" collapsed="false">
      <c r="A32" s="53"/>
      <c r="B32" s="53"/>
      <c r="C32" s="56" t="s">
        <v>85</v>
      </c>
      <c r="D32" s="57" t="n">
        <v>47331.15</v>
      </c>
      <c r="E32" s="57"/>
      <c r="F32" s="57" t="n">
        <f aca="false">SUM(D32:E32)</f>
        <v>47331.15</v>
      </c>
      <c r="G32" s="57"/>
      <c r="H32" s="57" t="n">
        <f aca="false">SUM(F32:G32)</f>
        <v>47331.15</v>
      </c>
      <c r="I32" s="57"/>
      <c r="J32" s="57" t="n">
        <f aca="false">SUM(H32:I32)</f>
        <v>47331.15</v>
      </c>
      <c r="K32" s="57"/>
      <c r="L32" s="57" t="n">
        <f aca="false">SUM(J32:K32)</f>
        <v>47331.15</v>
      </c>
      <c r="M32" s="57" t="n">
        <v>23783.95</v>
      </c>
      <c r="N32" s="57"/>
      <c r="O32" s="57" t="n">
        <f aca="false">SUM(M32:N32)</f>
        <v>23783.95</v>
      </c>
      <c r="P32" s="57"/>
      <c r="Q32" s="57" t="n">
        <f aca="false">SUM(O32:P32)</f>
        <v>23783.95</v>
      </c>
      <c r="R32" s="57"/>
      <c r="S32" s="57" t="n">
        <f aca="false">SUM(Q32:R32)</f>
        <v>23783.95</v>
      </c>
      <c r="T32" s="57"/>
      <c r="U32" s="57" t="n">
        <f aca="false">SUM(S32:T32)</f>
        <v>23783.95</v>
      </c>
      <c r="V32" s="55"/>
      <c r="W32" s="57"/>
      <c r="X32" s="57" t="n">
        <f aca="false">SUM(V32:W32)</f>
        <v>0</v>
      </c>
      <c r="Y32" s="57"/>
      <c r="Z32" s="57" t="n">
        <f aca="false">SUM(X32:Y32)</f>
        <v>0</v>
      </c>
      <c r="AA32" s="57"/>
      <c r="AB32" s="57" t="n">
        <f aca="false">SUM(Z32:AA32)</f>
        <v>0</v>
      </c>
      <c r="AC32" s="57"/>
      <c r="AD32" s="57" t="n">
        <f aca="false">SUM(AB32:AC32)</f>
        <v>0</v>
      </c>
    </row>
    <row r="33" customFormat="false" ht="75" hidden="true" customHeight="false" outlineLevel="0" collapsed="false">
      <c r="A33" s="63" t="s">
        <v>83</v>
      </c>
      <c r="B33" s="63"/>
      <c r="C33" s="64" t="s">
        <v>86</v>
      </c>
      <c r="D33" s="65" t="n">
        <f aca="false">D34</f>
        <v>163630.7</v>
      </c>
      <c r="E33" s="65" t="n">
        <f aca="false">E34</f>
        <v>0</v>
      </c>
      <c r="F33" s="65" t="n">
        <f aca="false">F34</f>
        <v>163630.7</v>
      </c>
      <c r="G33" s="65" t="n">
        <f aca="false">G34</f>
        <v>0</v>
      </c>
      <c r="H33" s="65" t="n">
        <f aca="false">H34</f>
        <v>163630.7</v>
      </c>
      <c r="I33" s="65" t="n">
        <f aca="false">I34</f>
        <v>0</v>
      </c>
      <c r="J33" s="65" t="n">
        <f aca="false">J34</f>
        <v>163630.7</v>
      </c>
      <c r="K33" s="65" t="n">
        <f aca="false">K34</f>
        <v>0</v>
      </c>
      <c r="L33" s="65" t="n">
        <f aca="false">L34</f>
        <v>163630.7</v>
      </c>
      <c r="M33" s="65" t="n">
        <f aca="false">M34</f>
        <v>325118</v>
      </c>
      <c r="N33" s="65" t="n">
        <f aca="false">N34</f>
        <v>0</v>
      </c>
      <c r="O33" s="65" t="n">
        <f aca="false">O34</f>
        <v>325118</v>
      </c>
      <c r="P33" s="65" t="n">
        <f aca="false">P34</f>
        <v>0</v>
      </c>
      <c r="Q33" s="65" t="n">
        <f aca="false">Q34</f>
        <v>325118</v>
      </c>
      <c r="R33" s="65" t="n">
        <f aca="false">R34</f>
        <v>0</v>
      </c>
      <c r="S33" s="65" t="n">
        <f aca="false">S34</f>
        <v>325118</v>
      </c>
      <c r="T33" s="65" t="n">
        <f aca="false">T34</f>
        <v>0</v>
      </c>
      <c r="U33" s="65" t="n">
        <f aca="false">U34</f>
        <v>325118</v>
      </c>
      <c r="V33" s="65"/>
      <c r="W33" s="65" t="n">
        <f aca="false">W34</f>
        <v>0</v>
      </c>
      <c r="X33" s="65" t="n">
        <f aca="false">X34</f>
        <v>0</v>
      </c>
      <c r="Y33" s="65" t="n">
        <f aca="false">Y34</f>
        <v>0</v>
      </c>
      <c r="Z33" s="65" t="n">
        <f aca="false">Z34</f>
        <v>0</v>
      </c>
      <c r="AA33" s="65" t="n">
        <f aca="false">AA34</f>
        <v>0</v>
      </c>
      <c r="AB33" s="65" t="n">
        <f aca="false">AB34</f>
        <v>0</v>
      </c>
      <c r="AC33" s="65" t="n">
        <f aca="false">AC34</f>
        <v>0</v>
      </c>
      <c r="AD33" s="65" t="n">
        <f aca="false">AD34</f>
        <v>0</v>
      </c>
    </row>
    <row r="34" customFormat="false" ht="18.75" hidden="true" customHeight="false" outlineLevel="0" collapsed="false">
      <c r="A34" s="63"/>
      <c r="B34" s="63" t="s">
        <v>73</v>
      </c>
      <c r="C34" s="64" t="s">
        <v>74</v>
      </c>
      <c r="D34" s="65" t="n">
        <f aca="false">D36</f>
        <v>163630.7</v>
      </c>
      <c r="E34" s="65" t="n">
        <f aca="false">E36</f>
        <v>0</v>
      </c>
      <c r="F34" s="65" t="n">
        <f aca="false">F36</f>
        <v>163630.7</v>
      </c>
      <c r="G34" s="65" t="n">
        <f aca="false">G36</f>
        <v>0</v>
      </c>
      <c r="H34" s="65" t="n">
        <f aca="false">H36</f>
        <v>163630.7</v>
      </c>
      <c r="I34" s="65" t="n">
        <f aca="false">I36</f>
        <v>0</v>
      </c>
      <c r="J34" s="65" t="n">
        <f aca="false">J36</f>
        <v>163630.7</v>
      </c>
      <c r="K34" s="65" t="n">
        <f aca="false">K36</f>
        <v>0</v>
      </c>
      <c r="L34" s="65" t="n">
        <f aca="false">L36</f>
        <v>163630.7</v>
      </c>
      <c r="M34" s="65" t="n">
        <f aca="false">M36</f>
        <v>325118</v>
      </c>
      <c r="N34" s="65" t="n">
        <f aca="false">N36</f>
        <v>0</v>
      </c>
      <c r="O34" s="65" t="n">
        <f aca="false">O36</f>
        <v>325118</v>
      </c>
      <c r="P34" s="65" t="n">
        <f aca="false">P36</f>
        <v>0</v>
      </c>
      <c r="Q34" s="65" t="n">
        <f aca="false">Q36</f>
        <v>325118</v>
      </c>
      <c r="R34" s="65" t="n">
        <f aca="false">R36</f>
        <v>0</v>
      </c>
      <c r="S34" s="65" t="n">
        <f aca="false">S36</f>
        <v>325118</v>
      </c>
      <c r="T34" s="65" t="n">
        <f aca="false">T36</f>
        <v>0</v>
      </c>
      <c r="U34" s="65" t="n">
        <f aca="false">U36</f>
        <v>325118</v>
      </c>
      <c r="V34" s="65"/>
      <c r="W34" s="65" t="n">
        <f aca="false">W36</f>
        <v>0</v>
      </c>
      <c r="X34" s="65" t="n">
        <f aca="false">X36</f>
        <v>0</v>
      </c>
      <c r="Y34" s="65" t="n">
        <f aca="false">Y36</f>
        <v>0</v>
      </c>
      <c r="Z34" s="65" t="n">
        <f aca="false">Z36</f>
        <v>0</v>
      </c>
      <c r="AA34" s="65" t="n">
        <f aca="false">AA36</f>
        <v>0</v>
      </c>
      <c r="AB34" s="65" t="n">
        <f aca="false">AB36</f>
        <v>0</v>
      </c>
      <c r="AC34" s="65" t="n">
        <f aca="false">AC36</f>
        <v>0</v>
      </c>
      <c r="AD34" s="65" t="n">
        <f aca="false">AD36</f>
        <v>0</v>
      </c>
    </row>
    <row r="35" customFormat="false" ht="18.75" hidden="true" customHeight="false" outlineLevel="0" collapsed="false">
      <c r="A35" s="63"/>
      <c r="B35" s="63"/>
      <c r="C35" s="64" t="s">
        <v>75</v>
      </c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</row>
    <row r="36" customFormat="false" ht="18.75" hidden="true" customHeight="false" outlineLevel="0" collapsed="false">
      <c r="A36" s="63"/>
      <c r="B36" s="63"/>
      <c r="C36" s="64" t="s">
        <v>85</v>
      </c>
      <c r="D36" s="65" t="n">
        <v>163630.7</v>
      </c>
      <c r="E36" s="57"/>
      <c r="F36" s="55" t="n">
        <f aca="false">SUM(D36:E36)</f>
        <v>163630.7</v>
      </c>
      <c r="G36" s="57"/>
      <c r="H36" s="55" t="n">
        <f aca="false">SUM(F36:G36)</f>
        <v>163630.7</v>
      </c>
      <c r="I36" s="57"/>
      <c r="J36" s="55" t="n">
        <f aca="false">SUM(H36:I36)</f>
        <v>163630.7</v>
      </c>
      <c r="K36" s="57"/>
      <c r="L36" s="55" t="n">
        <f aca="false">SUM(J36:K36)</f>
        <v>163630.7</v>
      </c>
      <c r="M36" s="65" t="n">
        <v>325118</v>
      </c>
      <c r="N36" s="57"/>
      <c r="O36" s="55" t="n">
        <f aca="false">SUM(M36:N36)</f>
        <v>325118</v>
      </c>
      <c r="P36" s="57"/>
      <c r="Q36" s="55" t="n">
        <f aca="false">SUM(O36:P36)</f>
        <v>325118</v>
      </c>
      <c r="R36" s="57"/>
      <c r="S36" s="55" t="n">
        <f aca="false">SUM(Q36:R36)</f>
        <v>325118</v>
      </c>
      <c r="T36" s="57"/>
      <c r="U36" s="55" t="n">
        <f aca="false">SUM(S36:T36)</f>
        <v>325118</v>
      </c>
      <c r="V36" s="65"/>
      <c r="W36" s="57"/>
      <c r="X36" s="55" t="n">
        <f aca="false">SUM(V36:W36)</f>
        <v>0</v>
      </c>
      <c r="Y36" s="57"/>
      <c r="Z36" s="55" t="n">
        <f aca="false">SUM(X36:Y36)</f>
        <v>0</v>
      </c>
      <c r="AA36" s="57"/>
      <c r="AB36" s="55" t="n">
        <f aca="false">SUM(Z36:AA36)</f>
        <v>0</v>
      </c>
      <c r="AC36" s="57"/>
      <c r="AD36" s="55" t="n">
        <f aca="false">SUM(AB36:AC36)</f>
        <v>0</v>
      </c>
    </row>
    <row r="37" customFormat="false" ht="43.5" hidden="false" customHeight="true" outlineLevel="0" collapsed="false">
      <c r="A37" s="53" t="s">
        <v>87</v>
      </c>
      <c r="B37" s="53"/>
      <c r="C37" s="56" t="s">
        <v>88</v>
      </c>
      <c r="D37" s="57" t="n">
        <f aca="false">D38</f>
        <v>4366</v>
      </c>
      <c r="E37" s="57" t="n">
        <f aca="false">E38</f>
        <v>0</v>
      </c>
      <c r="F37" s="57" t="n">
        <f aca="false">F38</f>
        <v>4366</v>
      </c>
      <c r="G37" s="57" t="n">
        <f aca="false">G38</f>
        <v>0</v>
      </c>
      <c r="H37" s="57" t="n">
        <f aca="false">H38</f>
        <v>4366</v>
      </c>
      <c r="I37" s="57" t="n">
        <f aca="false">I38</f>
        <v>0</v>
      </c>
      <c r="J37" s="57" t="n">
        <f aca="false">J38</f>
        <v>4366</v>
      </c>
      <c r="K37" s="57" t="n">
        <f aca="false">K38+K41</f>
        <v>2.88143</v>
      </c>
      <c r="L37" s="57" t="n">
        <f aca="false">L38+L41</f>
        <v>4368.88143</v>
      </c>
      <c r="M37" s="57" t="n">
        <f aca="false">M38+M41</f>
        <v>26239.4</v>
      </c>
      <c r="N37" s="57" t="n">
        <f aca="false">N38+N41</f>
        <v>0</v>
      </c>
      <c r="O37" s="57" t="n">
        <f aca="false">O38+O41</f>
        <v>26239.4</v>
      </c>
      <c r="P37" s="57" t="n">
        <f aca="false">P38+P41</f>
        <v>0</v>
      </c>
      <c r="Q37" s="57" t="n">
        <f aca="false">Q38+Q41</f>
        <v>26239.4</v>
      </c>
      <c r="R37" s="57" t="n">
        <f aca="false">R38+R41</f>
        <v>0</v>
      </c>
      <c r="S37" s="57" t="n">
        <f aca="false">S38+S41</f>
        <v>26239.4</v>
      </c>
      <c r="T37" s="57" t="n">
        <f aca="false">T38+T41</f>
        <v>0</v>
      </c>
      <c r="U37" s="57" t="n">
        <f aca="false">U38+U41</f>
        <v>26239.4</v>
      </c>
      <c r="V37" s="57" t="n">
        <f aca="false">V38+V41</f>
        <v>0</v>
      </c>
      <c r="W37" s="57" t="n">
        <f aca="false">W38+W41</f>
        <v>0</v>
      </c>
      <c r="X37" s="57" t="n">
        <f aca="false">X38+X41</f>
        <v>0</v>
      </c>
      <c r="Y37" s="57" t="n">
        <f aca="false">Y38+Y41</f>
        <v>0</v>
      </c>
      <c r="Z37" s="57" t="n">
        <f aca="false">Z38+Z41</f>
        <v>0</v>
      </c>
      <c r="AA37" s="57" t="n">
        <f aca="false">AA38+AA41</f>
        <v>0</v>
      </c>
      <c r="AB37" s="57" t="n">
        <f aca="false">AB38+AB41</f>
        <v>0</v>
      </c>
      <c r="AC37" s="57" t="n">
        <f aca="false">AC38+AC41</f>
        <v>0</v>
      </c>
      <c r="AD37" s="57"/>
    </row>
    <row r="38" customFormat="false" ht="18.75" hidden="true" customHeight="false" outlineLevel="0" collapsed="false">
      <c r="A38" s="53"/>
      <c r="B38" s="53" t="s">
        <v>73</v>
      </c>
      <c r="C38" s="56" t="s">
        <v>74</v>
      </c>
      <c r="D38" s="57" t="n">
        <f aca="false">D40</f>
        <v>4366</v>
      </c>
      <c r="E38" s="57" t="n">
        <f aca="false">E40</f>
        <v>0</v>
      </c>
      <c r="F38" s="57" t="n">
        <f aca="false">F40</f>
        <v>4366</v>
      </c>
      <c r="G38" s="57" t="n">
        <f aca="false">G40</f>
        <v>0</v>
      </c>
      <c r="H38" s="57" t="n">
        <f aca="false">H40</f>
        <v>4366</v>
      </c>
      <c r="I38" s="57" t="n">
        <f aca="false">I40</f>
        <v>0</v>
      </c>
      <c r="J38" s="57" t="n">
        <f aca="false">J40</f>
        <v>4366</v>
      </c>
      <c r="K38" s="57" t="n">
        <f aca="false">K40</f>
        <v>0</v>
      </c>
      <c r="L38" s="57" t="n">
        <f aca="false">L40</f>
        <v>4366</v>
      </c>
      <c r="M38" s="57" t="n">
        <f aca="false">M40</f>
        <v>26239.4</v>
      </c>
      <c r="N38" s="57" t="n">
        <f aca="false">N40</f>
        <v>0</v>
      </c>
      <c r="O38" s="57" t="n">
        <f aca="false">O40</f>
        <v>26239.4</v>
      </c>
      <c r="P38" s="57" t="n">
        <f aca="false">P40</f>
        <v>0</v>
      </c>
      <c r="Q38" s="57" t="n">
        <f aca="false">Q40</f>
        <v>26239.4</v>
      </c>
      <c r="R38" s="57" t="n">
        <f aca="false">R40</f>
        <v>0</v>
      </c>
      <c r="S38" s="57" t="n">
        <f aca="false">S40</f>
        <v>26239.4</v>
      </c>
      <c r="T38" s="57" t="n">
        <f aca="false">T40</f>
        <v>0</v>
      </c>
      <c r="U38" s="57" t="n">
        <f aca="false">U40</f>
        <v>26239.4</v>
      </c>
      <c r="V38" s="57"/>
      <c r="W38" s="57" t="n">
        <f aca="false">W40</f>
        <v>0</v>
      </c>
      <c r="X38" s="57" t="n">
        <f aca="false">X40</f>
        <v>0</v>
      </c>
      <c r="Y38" s="57" t="n">
        <f aca="false">Y40</f>
        <v>0</v>
      </c>
      <c r="Z38" s="57" t="n">
        <f aca="false">Z40</f>
        <v>0</v>
      </c>
      <c r="AA38" s="57" t="n">
        <f aca="false">AA40</f>
        <v>0</v>
      </c>
      <c r="AB38" s="57" t="n">
        <f aca="false">AB40</f>
        <v>0</v>
      </c>
      <c r="AC38" s="57" t="n">
        <f aca="false">AC40</f>
        <v>0</v>
      </c>
      <c r="AD38" s="57" t="n">
        <f aca="false">AD40</f>
        <v>0</v>
      </c>
    </row>
    <row r="39" customFormat="false" ht="18.75" hidden="true" customHeight="false" outlineLevel="0" collapsed="false">
      <c r="A39" s="53"/>
      <c r="B39" s="53"/>
      <c r="C39" s="56" t="s">
        <v>75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</row>
    <row r="40" customFormat="false" ht="18.75" hidden="true" customHeight="false" outlineLevel="0" collapsed="false">
      <c r="A40" s="53"/>
      <c r="B40" s="53"/>
      <c r="C40" s="56" t="s">
        <v>85</v>
      </c>
      <c r="D40" s="57" t="n">
        <v>4366</v>
      </c>
      <c r="E40" s="57"/>
      <c r="F40" s="57" t="n">
        <f aca="false">SUM(D40:E40)</f>
        <v>4366</v>
      </c>
      <c r="G40" s="57"/>
      <c r="H40" s="57" t="n">
        <f aca="false">SUM(F40:G40)</f>
        <v>4366</v>
      </c>
      <c r="I40" s="57"/>
      <c r="J40" s="57" t="n">
        <f aca="false">SUM(H40:I40)</f>
        <v>4366</v>
      </c>
      <c r="K40" s="57"/>
      <c r="L40" s="57" t="n">
        <f aca="false">SUM(J40:K40)</f>
        <v>4366</v>
      </c>
      <c r="M40" s="57" t="n">
        <v>26239.4</v>
      </c>
      <c r="N40" s="57"/>
      <c r="O40" s="57" t="n">
        <f aca="false">SUM(M40:N40)</f>
        <v>26239.4</v>
      </c>
      <c r="P40" s="57"/>
      <c r="Q40" s="57" t="n">
        <f aca="false">SUM(O40:P40)</f>
        <v>26239.4</v>
      </c>
      <c r="R40" s="57"/>
      <c r="S40" s="57" t="n">
        <f aca="false">SUM(Q40:R40)</f>
        <v>26239.4</v>
      </c>
      <c r="T40" s="57"/>
      <c r="U40" s="57" t="n">
        <f aca="false">SUM(S40:T40)</f>
        <v>26239.4</v>
      </c>
      <c r="V40" s="57"/>
      <c r="W40" s="57"/>
      <c r="X40" s="57" t="n">
        <f aca="false">SUM(V40:W40)</f>
        <v>0</v>
      </c>
      <c r="Y40" s="57"/>
      <c r="Z40" s="57" t="n">
        <f aca="false">SUM(X40:Y40)</f>
        <v>0</v>
      </c>
      <c r="AA40" s="57"/>
      <c r="AB40" s="57" t="n">
        <f aca="false">SUM(Z40:AA40)</f>
        <v>0</v>
      </c>
      <c r="AC40" s="57"/>
      <c r="AD40" s="57" t="n">
        <f aca="false">SUM(AB40:AC40)</f>
        <v>0</v>
      </c>
    </row>
    <row r="41" customFormat="false" ht="37.5" hidden="false" customHeight="false" outlineLevel="0" collapsed="false">
      <c r="A41" s="53"/>
      <c r="B41" s="53" t="s">
        <v>69</v>
      </c>
      <c r="C41" s="56" t="s">
        <v>70</v>
      </c>
      <c r="D41" s="57"/>
      <c r="E41" s="57"/>
      <c r="F41" s="57"/>
      <c r="G41" s="57"/>
      <c r="H41" s="57"/>
      <c r="I41" s="57"/>
      <c r="J41" s="57"/>
      <c r="K41" s="57" t="n">
        <v>2.88143</v>
      </c>
      <c r="L41" s="57" t="n">
        <f aca="false">SUM(J41:K41)</f>
        <v>2.88143</v>
      </c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</row>
    <row r="42" customFormat="false" ht="37.5" hidden="false" customHeight="false" outlineLevel="0" collapsed="false">
      <c r="A42" s="53" t="s">
        <v>89</v>
      </c>
      <c r="B42" s="53"/>
      <c r="C42" s="54" t="s">
        <v>90</v>
      </c>
      <c r="D42" s="57" t="n">
        <f aca="false">D43</f>
        <v>24132.59335</v>
      </c>
      <c r="E42" s="57" t="n">
        <f aca="false">E43</f>
        <v>0</v>
      </c>
      <c r="F42" s="57" t="n">
        <f aca="false">F43</f>
        <v>24132.59335</v>
      </c>
      <c r="G42" s="57" t="n">
        <f aca="false">G43</f>
        <v>0</v>
      </c>
      <c r="H42" s="57" t="n">
        <f aca="false">H43</f>
        <v>24132.59335</v>
      </c>
      <c r="I42" s="57" t="n">
        <f aca="false">I43</f>
        <v>0</v>
      </c>
      <c r="J42" s="57" t="n">
        <f aca="false">J43</f>
        <v>24132.59335</v>
      </c>
      <c r="K42" s="57" t="n">
        <f aca="false">K43</f>
        <v>1455.55011</v>
      </c>
      <c r="L42" s="57" t="n">
        <f aca="false">L43</f>
        <v>25588.14346</v>
      </c>
      <c r="M42" s="57"/>
      <c r="N42" s="57" t="n">
        <f aca="false">N43</f>
        <v>0</v>
      </c>
      <c r="O42" s="57" t="n">
        <f aca="false">O43</f>
        <v>0</v>
      </c>
      <c r="P42" s="57" t="n">
        <f aca="false">P43</f>
        <v>0</v>
      </c>
      <c r="Q42" s="57" t="n">
        <f aca="false">Q43</f>
        <v>0</v>
      </c>
      <c r="R42" s="57" t="n">
        <f aca="false">R43</f>
        <v>0</v>
      </c>
      <c r="S42" s="57" t="n">
        <f aca="false">S43</f>
        <v>0</v>
      </c>
      <c r="T42" s="57" t="n">
        <f aca="false">T43</f>
        <v>0</v>
      </c>
      <c r="U42" s="57"/>
      <c r="V42" s="57"/>
      <c r="W42" s="57"/>
      <c r="X42" s="57"/>
      <c r="Y42" s="57"/>
      <c r="Z42" s="57"/>
      <c r="AA42" s="57"/>
      <c r="AB42" s="57"/>
      <c r="AC42" s="57"/>
      <c r="AD42" s="57"/>
    </row>
    <row r="43" customFormat="false" ht="37.5" hidden="false" customHeight="false" outlineLevel="0" collapsed="false">
      <c r="A43" s="53"/>
      <c r="B43" s="53" t="s">
        <v>69</v>
      </c>
      <c r="C43" s="56" t="s">
        <v>70</v>
      </c>
      <c r="D43" s="57" t="n">
        <f aca="false">1460.69369+18832.1615+3839.73816</f>
        <v>24132.59335</v>
      </c>
      <c r="E43" s="57"/>
      <c r="F43" s="57" t="n">
        <f aca="false">SUM(D43:E43)</f>
        <v>24132.59335</v>
      </c>
      <c r="G43" s="57"/>
      <c r="H43" s="57" t="n">
        <f aca="false">SUM(F43:G43)</f>
        <v>24132.59335</v>
      </c>
      <c r="I43" s="57"/>
      <c r="J43" s="57" t="n">
        <f aca="false">SUM(H43:I43)</f>
        <v>24132.59335</v>
      </c>
      <c r="K43" s="57" t="n">
        <f aca="false">1425.65888+29.89123</f>
        <v>1455.55011</v>
      </c>
      <c r="L43" s="57" t="n">
        <f aca="false">SUM(J43:K43)</f>
        <v>25588.14346</v>
      </c>
      <c r="M43" s="57"/>
      <c r="N43" s="57"/>
      <c r="O43" s="57" t="n">
        <f aca="false">SUM(M43:N43)</f>
        <v>0</v>
      </c>
      <c r="P43" s="57"/>
      <c r="Q43" s="57" t="n">
        <f aca="false">SUM(O43:P43)</f>
        <v>0</v>
      </c>
      <c r="R43" s="57"/>
      <c r="S43" s="57" t="n">
        <f aca="false">SUM(Q43:R43)</f>
        <v>0</v>
      </c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</row>
    <row r="44" customFormat="false" ht="37.5" hidden="false" customHeight="false" outlineLevel="0" collapsed="false">
      <c r="A44" s="53" t="s">
        <v>89</v>
      </c>
      <c r="B44" s="53"/>
      <c r="C44" s="54" t="s">
        <v>91</v>
      </c>
      <c r="D44" s="57"/>
      <c r="E44" s="57"/>
      <c r="F44" s="57"/>
      <c r="G44" s="57"/>
      <c r="H44" s="57"/>
      <c r="I44" s="57"/>
      <c r="J44" s="57"/>
      <c r="K44" s="57" t="n">
        <f aca="false">K45</f>
        <v>24132.59292</v>
      </c>
      <c r="L44" s="57" t="n">
        <f aca="false">L45</f>
        <v>24132.59292</v>
      </c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</row>
    <row r="45" customFormat="false" ht="37.5" hidden="false" customHeight="false" outlineLevel="0" collapsed="false">
      <c r="A45" s="53"/>
      <c r="B45" s="53" t="s">
        <v>69</v>
      </c>
      <c r="C45" s="56" t="s">
        <v>70</v>
      </c>
      <c r="D45" s="57"/>
      <c r="E45" s="57"/>
      <c r="F45" s="57"/>
      <c r="G45" s="57"/>
      <c r="H45" s="57"/>
      <c r="I45" s="57"/>
      <c r="J45" s="57"/>
      <c r="K45" s="57" t="n">
        <f aca="false">1460.69369+18832.16107+3839.73816</f>
        <v>24132.59292</v>
      </c>
      <c r="L45" s="57" t="n">
        <f aca="false">SUM(J45:K45)</f>
        <v>24132.59292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</row>
    <row r="46" customFormat="false" ht="37.5" hidden="false" customHeight="false" outlineLevel="0" collapsed="false">
      <c r="A46" s="50" t="s">
        <v>92</v>
      </c>
      <c r="B46" s="50"/>
      <c r="C46" s="51" t="s">
        <v>93</v>
      </c>
      <c r="D46" s="52" t="n">
        <f aca="false">D47+D51+D54+D56</f>
        <v>1520.6</v>
      </c>
      <c r="E46" s="52" t="n">
        <f aca="false">E47+E51+E54+E56</f>
        <v>0</v>
      </c>
      <c r="F46" s="52" t="n">
        <f aca="false">F47+F51+F54+F56</f>
        <v>1520.6</v>
      </c>
      <c r="G46" s="52" t="n">
        <f aca="false">G47+G51+G54+G56</f>
        <v>0</v>
      </c>
      <c r="H46" s="52" t="n">
        <f aca="false">H47+H51+H54+H56</f>
        <v>1520.6</v>
      </c>
      <c r="I46" s="52" t="n">
        <f aca="false">I47+I51+I54+I56</f>
        <v>0</v>
      </c>
      <c r="J46" s="52" t="n">
        <f aca="false">J47+J51+J54+J56</f>
        <v>1520.6</v>
      </c>
      <c r="K46" s="52" t="n">
        <f aca="false">K47+K51+K54+K56</f>
        <v>330</v>
      </c>
      <c r="L46" s="52" t="n">
        <f aca="false">L47+L51+L54+L56</f>
        <v>1850.6</v>
      </c>
      <c r="M46" s="52" t="n">
        <f aca="false">M47+M51+M54+M56</f>
        <v>1313.6</v>
      </c>
      <c r="N46" s="52" t="n">
        <f aca="false">N47+N51+N54+N56</f>
        <v>0</v>
      </c>
      <c r="O46" s="52" t="n">
        <f aca="false">O47+O51+O54+O56</f>
        <v>1313.6</v>
      </c>
      <c r="P46" s="52" t="n">
        <f aca="false">P47+P51+P54+P56</f>
        <v>0</v>
      </c>
      <c r="Q46" s="52" t="n">
        <f aca="false">Q47+Q51+Q54+Q56</f>
        <v>1313.6</v>
      </c>
      <c r="R46" s="52" t="n">
        <f aca="false">R47+R51+R54+R56</f>
        <v>0</v>
      </c>
      <c r="S46" s="52" t="n">
        <f aca="false">S47+S51+S54+S56</f>
        <v>1313.6</v>
      </c>
      <c r="T46" s="52" t="n">
        <f aca="false">T47+T51+T54+T56</f>
        <v>0</v>
      </c>
      <c r="U46" s="52" t="n">
        <f aca="false">U47+U51+U54+U56</f>
        <v>1313.6</v>
      </c>
      <c r="V46" s="52" t="n">
        <f aca="false">V47+V51+V54+V56</f>
        <v>1199.2</v>
      </c>
      <c r="W46" s="52" t="n">
        <f aca="false">W47+W51+W54+W56</f>
        <v>0</v>
      </c>
      <c r="X46" s="52" t="n">
        <f aca="false">X47+X51+X54+X56</f>
        <v>1199.2</v>
      </c>
      <c r="Y46" s="52" t="n">
        <f aca="false">Y47+Y51+Y54+Y56</f>
        <v>0</v>
      </c>
      <c r="Z46" s="52" t="n">
        <f aca="false">Z47+Z51+Z54+Z56</f>
        <v>1199.2</v>
      </c>
      <c r="AA46" s="52" t="n">
        <f aca="false">AA47+AA51+AA54+AA56</f>
        <v>0</v>
      </c>
      <c r="AB46" s="52" t="n">
        <f aca="false">AB47+AB51+AB54+AB56</f>
        <v>1199.2</v>
      </c>
      <c r="AC46" s="52" t="n">
        <f aca="false">AC47+AC51+AC54+AC56</f>
        <v>0</v>
      </c>
      <c r="AD46" s="52" t="n">
        <f aca="false">AD47+AD51+AD54+AD56</f>
        <v>1199.2</v>
      </c>
    </row>
    <row r="47" customFormat="false" ht="18.75" hidden="false" customHeight="false" outlineLevel="0" collapsed="false">
      <c r="A47" s="53" t="s">
        <v>94</v>
      </c>
      <c r="B47" s="53"/>
      <c r="C47" s="54" t="s">
        <v>95</v>
      </c>
      <c r="D47" s="55" t="n">
        <f aca="false">D48+D49+D50</f>
        <v>438.4</v>
      </c>
      <c r="E47" s="55" t="n">
        <f aca="false">E48+E49+E50</f>
        <v>0</v>
      </c>
      <c r="F47" s="55" t="n">
        <f aca="false">F48+F49+F50</f>
        <v>438.4</v>
      </c>
      <c r="G47" s="55" t="n">
        <f aca="false">G48+G49+G50</f>
        <v>0</v>
      </c>
      <c r="H47" s="55" t="n">
        <f aca="false">H48+H49+H50</f>
        <v>438.4</v>
      </c>
      <c r="I47" s="55" t="n">
        <f aca="false">I48+I49+I50</f>
        <v>0</v>
      </c>
      <c r="J47" s="55" t="n">
        <f aca="false">J48+J49+J50</f>
        <v>438.4</v>
      </c>
      <c r="K47" s="55" t="n">
        <f aca="false">K48+K49+K50</f>
        <v>300</v>
      </c>
      <c r="L47" s="55" t="n">
        <f aca="false">L48+L49+L50</f>
        <v>738.4</v>
      </c>
      <c r="M47" s="55" t="n">
        <f aca="false">M48+M49+M50</f>
        <v>383</v>
      </c>
      <c r="N47" s="55" t="n">
        <f aca="false">N48+N49+N50</f>
        <v>0</v>
      </c>
      <c r="O47" s="55" t="n">
        <f aca="false">O48+O49+O50</f>
        <v>383</v>
      </c>
      <c r="P47" s="55" t="n">
        <f aca="false">P48+P49+P50</f>
        <v>0</v>
      </c>
      <c r="Q47" s="55" t="n">
        <f aca="false">Q48+Q49+Q50</f>
        <v>383</v>
      </c>
      <c r="R47" s="55" t="n">
        <f aca="false">R48+R49+R50</f>
        <v>0</v>
      </c>
      <c r="S47" s="55" t="n">
        <f aca="false">S48+S49+S50</f>
        <v>383</v>
      </c>
      <c r="T47" s="55" t="n">
        <f aca="false">T48+T49+T50</f>
        <v>0</v>
      </c>
      <c r="U47" s="55" t="n">
        <f aca="false">U48+U49+U50</f>
        <v>383</v>
      </c>
      <c r="V47" s="55" t="n">
        <f aca="false">V48+V49+V50</f>
        <v>351.6</v>
      </c>
      <c r="W47" s="55" t="n">
        <f aca="false">W48+W49+W50</f>
        <v>0</v>
      </c>
      <c r="X47" s="55" t="n">
        <f aca="false">X48+X49+X50</f>
        <v>351.6</v>
      </c>
      <c r="Y47" s="55" t="n">
        <f aca="false">Y48+Y49+Y50</f>
        <v>0</v>
      </c>
      <c r="Z47" s="55" t="n">
        <f aca="false">Z48+Z49+Z50</f>
        <v>351.6</v>
      </c>
      <c r="AA47" s="55" t="n">
        <f aca="false">AA48+AA49+AA50</f>
        <v>0</v>
      </c>
      <c r="AB47" s="55" t="n">
        <f aca="false">AB48+AB49+AB50</f>
        <v>351.6</v>
      </c>
      <c r="AC47" s="55" t="n">
        <f aca="false">AC48+AC49+AC50</f>
        <v>0</v>
      </c>
      <c r="AD47" s="55" t="n">
        <f aca="false">AD48+AD49+AD50</f>
        <v>351.6</v>
      </c>
    </row>
    <row r="48" customFormat="false" ht="18.75" hidden="true" customHeight="false" outlineLevel="0" collapsed="false">
      <c r="A48" s="53"/>
      <c r="B48" s="53" t="s">
        <v>79</v>
      </c>
      <c r="C48" s="56" t="s">
        <v>80</v>
      </c>
      <c r="D48" s="55" t="n">
        <v>49.8</v>
      </c>
      <c r="E48" s="57"/>
      <c r="F48" s="55" t="n">
        <f aca="false">SUM(D48:E48)</f>
        <v>49.8</v>
      </c>
      <c r="G48" s="57"/>
      <c r="H48" s="55" t="n">
        <f aca="false">SUM(F48:G48)</f>
        <v>49.8</v>
      </c>
      <c r="I48" s="57"/>
      <c r="J48" s="55" t="n">
        <f aca="false">SUM(H48:I48)</f>
        <v>49.8</v>
      </c>
      <c r="K48" s="57"/>
      <c r="L48" s="55" t="n">
        <f aca="false">SUM(J48:K48)</f>
        <v>49.8</v>
      </c>
      <c r="M48" s="55" t="n">
        <v>49.8</v>
      </c>
      <c r="N48" s="57"/>
      <c r="O48" s="55" t="n">
        <f aca="false">SUM(M48:N48)</f>
        <v>49.8</v>
      </c>
      <c r="P48" s="57"/>
      <c r="Q48" s="55" t="n">
        <f aca="false">SUM(O48:P48)</f>
        <v>49.8</v>
      </c>
      <c r="R48" s="57"/>
      <c r="S48" s="55" t="n">
        <f aca="false">SUM(Q48:R48)</f>
        <v>49.8</v>
      </c>
      <c r="T48" s="57"/>
      <c r="U48" s="55" t="n">
        <f aca="false">SUM(S48:T48)</f>
        <v>49.8</v>
      </c>
      <c r="V48" s="55" t="n">
        <v>49.8</v>
      </c>
      <c r="W48" s="57"/>
      <c r="X48" s="55" t="n">
        <f aca="false">SUM(V48:W48)</f>
        <v>49.8</v>
      </c>
      <c r="Y48" s="57"/>
      <c r="Z48" s="55" t="n">
        <f aca="false">SUM(X48:Y48)</f>
        <v>49.8</v>
      </c>
      <c r="AA48" s="57"/>
      <c r="AB48" s="55" t="n">
        <f aca="false">SUM(Z48:AA48)</f>
        <v>49.8</v>
      </c>
      <c r="AC48" s="57"/>
      <c r="AD48" s="55" t="n">
        <f aca="false">SUM(AB48:AC48)</f>
        <v>49.8</v>
      </c>
    </row>
    <row r="49" customFormat="false" ht="18.75" hidden="true" customHeight="false" outlineLevel="0" collapsed="false">
      <c r="A49" s="53"/>
      <c r="B49" s="53" t="s">
        <v>96</v>
      </c>
      <c r="C49" s="56" t="s">
        <v>97</v>
      </c>
      <c r="D49" s="55" t="n">
        <v>19.2</v>
      </c>
      <c r="E49" s="57"/>
      <c r="F49" s="55" t="n">
        <f aca="false">SUM(D49:E49)</f>
        <v>19.2</v>
      </c>
      <c r="G49" s="57"/>
      <c r="H49" s="55" t="n">
        <f aca="false">SUM(F49:G49)</f>
        <v>19.2</v>
      </c>
      <c r="I49" s="57"/>
      <c r="J49" s="55" t="n">
        <f aca="false">SUM(H49:I49)</f>
        <v>19.2</v>
      </c>
      <c r="K49" s="57"/>
      <c r="L49" s="55" t="n">
        <f aca="false">SUM(J49:K49)</f>
        <v>19.2</v>
      </c>
      <c r="M49" s="55" t="n">
        <v>19.2</v>
      </c>
      <c r="N49" s="57"/>
      <c r="O49" s="55" t="n">
        <f aca="false">SUM(M49:N49)</f>
        <v>19.2</v>
      </c>
      <c r="P49" s="57"/>
      <c r="Q49" s="55" t="n">
        <f aca="false">SUM(O49:P49)</f>
        <v>19.2</v>
      </c>
      <c r="R49" s="57"/>
      <c r="S49" s="55" t="n">
        <f aca="false">SUM(Q49:R49)</f>
        <v>19.2</v>
      </c>
      <c r="T49" s="57"/>
      <c r="U49" s="55" t="n">
        <f aca="false">SUM(S49:T49)</f>
        <v>19.2</v>
      </c>
      <c r="V49" s="55" t="n">
        <v>19.2</v>
      </c>
      <c r="W49" s="57"/>
      <c r="X49" s="55" t="n">
        <f aca="false">SUM(V49:W49)</f>
        <v>19.2</v>
      </c>
      <c r="Y49" s="57"/>
      <c r="Z49" s="55" t="n">
        <f aca="false">SUM(X49:Y49)</f>
        <v>19.2</v>
      </c>
      <c r="AA49" s="57"/>
      <c r="AB49" s="55" t="n">
        <f aca="false">SUM(Z49:AA49)</f>
        <v>19.2</v>
      </c>
      <c r="AC49" s="57"/>
      <c r="AD49" s="55" t="n">
        <f aca="false">SUM(AB49:AC49)</f>
        <v>19.2</v>
      </c>
    </row>
    <row r="50" customFormat="false" ht="37.5" hidden="false" customHeight="false" outlineLevel="0" collapsed="false">
      <c r="A50" s="53"/>
      <c r="B50" s="53" t="s">
        <v>69</v>
      </c>
      <c r="C50" s="56" t="s">
        <v>70</v>
      </c>
      <c r="D50" s="55" t="n">
        <v>369.4</v>
      </c>
      <c r="E50" s="57"/>
      <c r="F50" s="55" t="n">
        <f aca="false">SUM(D50:E50)</f>
        <v>369.4</v>
      </c>
      <c r="G50" s="57"/>
      <c r="H50" s="55" t="n">
        <f aca="false">SUM(F50:G50)</f>
        <v>369.4</v>
      </c>
      <c r="I50" s="57"/>
      <c r="J50" s="55" t="n">
        <f aca="false">SUM(H50:I50)</f>
        <v>369.4</v>
      </c>
      <c r="K50" s="57" t="n">
        <v>300</v>
      </c>
      <c r="L50" s="55" t="n">
        <f aca="false">SUM(J50:K50)</f>
        <v>669.4</v>
      </c>
      <c r="M50" s="55" t="n">
        <v>314</v>
      </c>
      <c r="N50" s="57"/>
      <c r="O50" s="55" t="n">
        <f aca="false">SUM(M50:N50)</f>
        <v>314</v>
      </c>
      <c r="P50" s="57"/>
      <c r="Q50" s="55" t="n">
        <f aca="false">SUM(O50:P50)</f>
        <v>314</v>
      </c>
      <c r="R50" s="57"/>
      <c r="S50" s="55" t="n">
        <f aca="false">SUM(Q50:R50)</f>
        <v>314</v>
      </c>
      <c r="T50" s="57"/>
      <c r="U50" s="55" t="n">
        <f aca="false">SUM(S50:T50)</f>
        <v>314</v>
      </c>
      <c r="V50" s="55" t="n">
        <v>282.6</v>
      </c>
      <c r="W50" s="57"/>
      <c r="X50" s="55" t="n">
        <f aca="false">SUM(V50:W50)</f>
        <v>282.6</v>
      </c>
      <c r="Y50" s="57"/>
      <c r="Z50" s="55" t="n">
        <f aca="false">SUM(X50:Y50)</f>
        <v>282.6</v>
      </c>
      <c r="AA50" s="57"/>
      <c r="AB50" s="55" t="n">
        <f aca="false">SUM(Z50:AA50)</f>
        <v>282.6</v>
      </c>
      <c r="AC50" s="57"/>
      <c r="AD50" s="55" t="n">
        <f aca="false">SUM(AB50:AC50)</f>
        <v>282.6</v>
      </c>
    </row>
    <row r="51" customFormat="false" ht="18.75" hidden="true" customHeight="false" outlineLevel="0" collapsed="false">
      <c r="A51" s="53" t="s">
        <v>98</v>
      </c>
      <c r="B51" s="53"/>
      <c r="C51" s="54" t="s">
        <v>99</v>
      </c>
      <c r="D51" s="55" t="n">
        <f aca="false">D52+D53</f>
        <v>127.2</v>
      </c>
      <c r="E51" s="55" t="n">
        <f aca="false">E52+E53</f>
        <v>0</v>
      </c>
      <c r="F51" s="55" t="n">
        <f aca="false">F52+F53</f>
        <v>127.2</v>
      </c>
      <c r="G51" s="55" t="n">
        <f aca="false">G52+G53</f>
        <v>0</v>
      </c>
      <c r="H51" s="55" t="n">
        <f aca="false">H52+H53</f>
        <v>127.2</v>
      </c>
      <c r="I51" s="55" t="n">
        <f aca="false">I52+I53</f>
        <v>0</v>
      </c>
      <c r="J51" s="55" t="n">
        <f aca="false">J52+J53</f>
        <v>127.2</v>
      </c>
      <c r="K51" s="55" t="n">
        <f aca="false">K52+K53</f>
        <v>0</v>
      </c>
      <c r="L51" s="55" t="n">
        <f aca="false">L52+L53</f>
        <v>127.2</v>
      </c>
      <c r="M51" s="55" t="n">
        <f aca="false">M52+M53</f>
        <v>108.1</v>
      </c>
      <c r="N51" s="55" t="n">
        <f aca="false">N52+N53</f>
        <v>0</v>
      </c>
      <c r="O51" s="55" t="n">
        <f aca="false">O52+O53</f>
        <v>108.1</v>
      </c>
      <c r="P51" s="55" t="n">
        <f aca="false">P52+P53</f>
        <v>0</v>
      </c>
      <c r="Q51" s="55" t="n">
        <f aca="false">Q52+Q53</f>
        <v>108.1</v>
      </c>
      <c r="R51" s="55" t="n">
        <f aca="false">R52+R53</f>
        <v>0</v>
      </c>
      <c r="S51" s="55" t="n">
        <f aca="false">S52+S53</f>
        <v>108.1</v>
      </c>
      <c r="T51" s="55" t="n">
        <f aca="false">T52+T53</f>
        <v>0</v>
      </c>
      <c r="U51" s="55" t="n">
        <f aca="false">U52+U53</f>
        <v>108.1</v>
      </c>
      <c r="V51" s="55" t="n">
        <f aca="false">V52+V53</f>
        <v>97.3</v>
      </c>
      <c r="W51" s="55" t="n">
        <f aca="false">W52+W53</f>
        <v>0</v>
      </c>
      <c r="X51" s="55" t="n">
        <f aca="false">X52+X53</f>
        <v>97.3</v>
      </c>
      <c r="Y51" s="55" t="n">
        <f aca="false">Y52+Y53</f>
        <v>0</v>
      </c>
      <c r="Z51" s="55" t="n">
        <f aca="false">Z52+Z53</f>
        <v>97.3</v>
      </c>
      <c r="AA51" s="55" t="n">
        <f aca="false">AA52+AA53</f>
        <v>0</v>
      </c>
      <c r="AB51" s="55" t="n">
        <f aca="false">AB52+AB53</f>
        <v>97.3</v>
      </c>
      <c r="AC51" s="55" t="n">
        <f aca="false">AC52+AC53</f>
        <v>0</v>
      </c>
      <c r="AD51" s="55" t="n">
        <f aca="false">AD52+AD53</f>
        <v>97.3</v>
      </c>
    </row>
    <row r="52" customFormat="false" ht="18.75" hidden="true" customHeight="false" outlineLevel="0" collapsed="false">
      <c r="A52" s="53"/>
      <c r="B52" s="53" t="s">
        <v>79</v>
      </c>
      <c r="C52" s="56" t="s">
        <v>80</v>
      </c>
      <c r="D52" s="55" t="n">
        <v>27.2</v>
      </c>
      <c r="E52" s="57"/>
      <c r="F52" s="55" t="n">
        <f aca="false">SUM(D52:E52)</f>
        <v>27.2</v>
      </c>
      <c r="G52" s="57"/>
      <c r="H52" s="55" t="n">
        <f aca="false">SUM(F52:G52)</f>
        <v>27.2</v>
      </c>
      <c r="I52" s="57"/>
      <c r="J52" s="55" t="n">
        <f aca="false">SUM(H52:I52)</f>
        <v>27.2</v>
      </c>
      <c r="K52" s="57"/>
      <c r="L52" s="55" t="n">
        <f aca="false">SUM(J52:K52)</f>
        <v>27.2</v>
      </c>
      <c r="M52" s="55" t="n">
        <v>23.1</v>
      </c>
      <c r="N52" s="57"/>
      <c r="O52" s="55" t="n">
        <f aca="false">SUM(M52:N52)</f>
        <v>23.1</v>
      </c>
      <c r="P52" s="57"/>
      <c r="Q52" s="55" t="n">
        <f aca="false">SUM(O52:P52)</f>
        <v>23.1</v>
      </c>
      <c r="R52" s="57"/>
      <c r="S52" s="55" t="n">
        <f aca="false">SUM(Q52:R52)</f>
        <v>23.1</v>
      </c>
      <c r="T52" s="57"/>
      <c r="U52" s="55" t="n">
        <f aca="false">SUM(S52:T52)</f>
        <v>23.1</v>
      </c>
      <c r="V52" s="55" t="n">
        <v>20.8</v>
      </c>
      <c r="W52" s="57"/>
      <c r="X52" s="55" t="n">
        <f aca="false">SUM(V52:W52)</f>
        <v>20.8</v>
      </c>
      <c r="Y52" s="57"/>
      <c r="Z52" s="55" t="n">
        <f aca="false">SUM(X52:Y52)</f>
        <v>20.8</v>
      </c>
      <c r="AA52" s="57"/>
      <c r="AB52" s="55" t="n">
        <f aca="false">SUM(Z52:AA52)</f>
        <v>20.8</v>
      </c>
      <c r="AC52" s="57"/>
      <c r="AD52" s="55" t="n">
        <f aca="false">SUM(AB52:AC52)</f>
        <v>20.8</v>
      </c>
    </row>
    <row r="53" customFormat="false" ht="37.5" hidden="true" customHeight="false" outlineLevel="0" collapsed="false">
      <c r="A53" s="53"/>
      <c r="B53" s="53" t="s">
        <v>69</v>
      </c>
      <c r="C53" s="56" t="s">
        <v>70</v>
      </c>
      <c r="D53" s="55" t="n">
        <v>100</v>
      </c>
      <c r="E53" s="57"/>
      <c r="F53" s="55" t="n">
        <f aca="false">SUM(D53:E53)</f>
        <v>100</v>
      </c>
      <c r="G53" s="57"/>
      <c r="H53" s="55" t="n">
        <f aca="false">SUM(F53:G53)</f>
        <v>100</v>
      </c>
      <c r="I53" s="57"/>
      <c r="J53" s="55" t="n">
        <f aca="false">SUM(H53:I53)</f>
        <v>100</v>
      </c>
      <c r="K53" s="57"/>
      <c r="L53" s="55" t="n">
        <f aca="false">SUM(J53:K53)</f>
        <v>100</v>
      </c>
      <c r="M53" s="55" t="n">
        <v>85</v>
      </c>
      <c r="N53" s="57"/>
      <c r="O53" s="55" t="n">
        <f aca="false">SUM(M53:N53)</f>
        <v>85</v>
      </c>
      <c r="P53" s="57"/>
      <c r="Q53" s="55" t="n">
        <f aca="false">SUM(O53:P53)</f>
        <v>85</v>
      </c>
      <c r="R53" s="57"/>
      <c r="S53" s="55" t="n">
        <f aca="false">SUM(Q53:R53)</f>
        <v>85</v>
      </c>
      <c r="T53" s="57"/>
      <c r="U53" s="55" t="n">
        <f aca="false">SUM(S53:T53)</f>
        <v>85</v>
      </c>
      <c r="V53" s="55" t="n">
        <v>76.5</v>
      </c>
      <c r="W53" s="57"/>
      <c r="X53" s="55" t="n">
        <f aca="false">SUM(V53:W53)</f>
        <v>76.5</v>
      </c>
      <c r="Y53" s="57"/>
      <c r="Z53" s="55" t="n">
        <f aca="false">SUM(X53:Y53)</f>
        <v>76.5</v>
      </c>
      <c r="AA53" s="57"/>
      <c r="AB53" s="55" t="n">
        <f aca="false">SUM(Z53:AA53)</f>
        <v>76.5</v>
      </c>
      <c r="AC53" s="57"/>
      <c r="AD53" s="55" t="n">
        <f aca="false">SUM(AB53:AC53)</f>
        <v>76.5</v>
      </c>
    </row>
    <row r="54" customFormat="false" ht="18.75" hidden="true" customHeight="false" outlineLevel="0" collapsed="false">
      <c r="A54" s="53" t="s">
        <v>100</v>
      </c>
      <c r="B54" s="53"/>
      <c r="C54" s="54" t="s">
        <v>101</v>
      </c>
      <c r="D54" s="55" t="n">
        <f aca="false">D55</f>
        <v>850</v>
      </c>
      <c r="E54" s="55" t="n">
        <f aca="false">E55</f>
        <v>0</v>
      </c>
      <c r="F54" s="55" t="n">
        <f aca="false">F55</f>
        <v>850</v>
      </c>
      <c r="G54" s="55" t="n">
        <f aca="false">G55</f>
        <v>0</v>
      </c>
      <c r="H54" s="55" t="n">
        <f aca="false">H55</f>
        <v>850</v>
      </c>
      <c r="I54" s="55" t="n">
        <f aca="false">I55</f>
        <v>0</v>
      </c>
      <c r="J54" s="55" t="n">
        <f aca="false">J55</f>
        <v>850</v>
      </c>
      <c r="K54" s="55" t="n">
        <f aca="false">K55</f>
        <v>0</v>
      </c>
      <c r="L54" s="55" t="n">
        <f aca="false">L55</f>
        <v>850</v>
      </c>
      <c r="M54" s="55" t="n">
        <f aca="false">M55</f>
        <v>722.5</v>
      </c>
      <c r="N54" s="55" t="n">
        <f aca="false">N55</f>
        <v>0</v>
      </c>
      <c r="O54" s="55" t="n">
        <f aca="false">O55</f>
        <v>722.5</v>
      </c>
      <c r="P54" s="55" t="n">
        <f aca="false">P55</f>
        <v>0</v>
      </c>
      <c r="Q54" s="55" t="n">
        <f aca="false">Q55</f>
        <v>722.5</v>
      </c>
      <c r="R54" s="55" t="n">
        <f aca="false">R55</f>
        <v>0</v>
      </c>
      <c r="S54" s="55" t="n">
        <f aca="false">S55</f>
        <v>722.5</v>
      </c>
      <c r="T54" s="55" t="n">
        <f aca="false">T55</f>
        <v>0</v>
      </c>
      <c r="U54" s="55" t="n">
        <f aca="false">U55</f>
        <v>722.5</v>
      </c>
      <c r="V54" s="55" t="n">
        <f aca="false">V55</f>
        <v>650.3</v>
      </c>
      <c r="W54" s="55" t="n">
        <f aca="false">W55</f>
        <v>0</v>
      </c>
      <c r="X54" s="55" t="n">
        <f aca="false">X55</f>
        <v>650.3</v>
      </c>
      <c r="Y54" s="55" t="n">
        <f aca="false">Y55</f>
        <v>0</v>
      </c>
      <c r="Z54" s="55" t="n">
        <f aca="false">Z55</f>
        <v>650.3</v>
      </c>
      <c r="AA54" s="55" t="n">
        <f aca="false">AA55</f>
        <v>0</v>
      </c>
      <c r="AB54" s="55" t="n">
        <f aca="false">AB55</f>
        <v>650.3</v>
      </c>
      <c r="AC54" s="55" t="n">
        <f aca="false">AC55</f>
        <v>0</v>
      </c>
      <c r="AD54" s="55" t="n">
        <f aca="false">AD55</f>
        <v>650.3</v>
      </c>
    </row>
    <row r="55" customFormat="false" ht="37.5" hidden="true" customHeight="false" outlineLevel="0" collapsed="false">
      <c r="A55" s="53"/>
      <c r="B55" s="53" t="s">
        <v>69</v>
      </c>
      <c r="C55" s="56" t="s">
        <v>70</v>
      </c>
      <c r="D55" s="55" t="n">
        <v>850</v>
      </c>
      <c r="E55" s="57"/>
      <c r="F55" s="55" t="n">
        <f aca="false">SUM(D55:E55)</f>
        <v>850</v>
      </c>
      <c r="G55" s="57"/>
      <c r="H55" s="55" t="n">
        <f aca="false">SUM(F55:G55)</f>
        <v>850</v>
      </c>
      <c r="I55" s="57"/>
      <c r="J55" s="55" t="n">
        <f aca="false">SUM(H55:I55)</f>
        <v>850</v>
      </c>
      <c r="K55" s="57"/>
      <c r="L55" s="55" t="n">
        <f aca="false">SUM(J55:K55)</f>
        <v>850</v>
      </c>
      <c r="M55" s="55" t="n">
        <v>722.5</v>
      </c>
      <c r="N55" s="57"/>
      <c r="O55" s="55" t="n">
        <f aca="false">SUM(M55:N55)</f>
        <v>722.5</v>
      </c>
      <c r="P55" s="57"/>
      <c r="Q55" s="55" t="n">
        <f aca="false">SUM(O55:P55)</f>
        <v>722.5</v>
      </c>
      <c r="R55" s="57"/>
      <c r="S55" s="55" t="n">
        <f aca="false">SUM(Q55:R55)</f>
        <v>722.5</v>
      </c>
      <c r="T55" s="57"/>
      <c r="U55" s="55" t="n">
        <f aca="false">SUM(S55:T55)</f>
        <v>722.5</v>
      </c>
      <c r="V55" s="55" t="n">
        <v>650.3</v>
      </c>
      <c r="W55" s="57"/>
      <c r="X55" s="55" t="n">
        <f aca="false">SUM(V55:W55)</f>
        <v>650.3</v>
      </c>
      <c r="Y55" s="57"/>
      <c r="Z55" s="55" t="n">
        <f aca="false">SUM(X55:Y55)</f>
        <v>650.3</v>
      </c>
      <c r="AA55" s="57"/>
      <c r="AB55" s="55" t="n">
        <f aca="false">SUM(Z55:AA55)</f>
        <v>650.3</v>
      </c>
      <c r="AC55" s="57"/>
      <c r="AD55" s="55" t="n">
        <f aca="false">SUM(AB55:AC55)</f>
        <v>650.3</v>
      </c>
    </row>
    <row r="56" customFormat="false" ht="18.75" hidden="false" customHeight="false" outlineLevel="0" collapsed="false">
      <c r="A56" s="53" t="s">
        <v>102</v>
      </c>
      <c r="B56" s="53"/>
      <c r="C56" s="54" t="s">
        <v>103</v>
      </c>
      <c r="D56" s="55" t="n">
        <f aca="false">D57+D58</f>
        <v>105</v>
      </c>
      <c r="E56" s="55" t="n">
        <f aca="false">E57+E58</f>
        <v>0</v>
      </c>
      <c r="F56" s="55" t="n">
        <f aca="false">F57+F58</f>
        <v>105</v>
      </c>
      <c r="G56" s="55" t="n">
        <f aca="false">G57+G58</f>
        <v>0</v>
      </c>
      <c r="H56" s="55" t="n">
        <f aca="false">H57+H58</f>
        <v>105</v>
      </c>
      <c r="I56" s="55" t="n">
        <f aca="false">I57+I58</f>
        <v>0</v>
      </c>
      <c r="J56" s="55" t="n">
        <f aca="false">J57+J58</f>
        <v>105</v>
      </c>
      <c r="K56" s="55" t="n">
        <f aca="false">K57+K58</f>
        <v>30</v>
      </c>
      <c r="L56" s="55" t="n">
        <f aca="false">L57+L58</f>
        <v>135</v>
      </c>
      <c r="M56" s="55" t="n">
        <f aca="false">M57+M58</f>
        <v>100</v>
      </c>
      <c r="N56" s="55" t="n">
        <f aca="false">N57+N58</f>
        <v>0</v>
      </c>
      <c r="O56" s="55" t="n">
        <f aca="false">O57+O58</f>
        <v>100</v>
      </c>
      <c r="P56" s="55" t="n">
        <f aca="false">P57+P58</f>
        <v>0</v>
      </c>
      <c r="Q56" s="55" t="n">
        <f aca="false">Q57+Q58</f>
        <v>100</v>
      </c>
      <c r="R56" s="55" t="n">
        <f aca="false">R57+R58</f>
        <v>0</v>
      </c>
      <c r="S56" s="55" t="n">
        <f aca="false">S57+S58</f>
        <v>100</v>
      </c>
      <c r="T56" s="55" t="n">
        <f aca="false">T57+T58</f>
        <v>0</v>
      </c>
      <c r="U56" s="55" t="n">
        <f aca="false">U57+U58</f>
        <v>100</v>
      </c>
      <c r="V56" s="55" t="n">
        <f aca="false">V57+V58</f>
        <v>100</v>
      </c>
      <c r="W56" s="55" t="n">
        <f aca="false">W57+W58</f>
        <v>0</v>
      </c>
      <c r="X56" s="55" t="n">
        <f aca="false">X57+X58</f>
        <v>100</v>
      </c>
      <c r="Y56" s="55" t="n">
        <f aca="false">Y57+Y58</f>
        <v>0</v>
      </c>
      <c r="Z56" s="55" t="n">
        <f aca="false">Z57+Z58</f>
        <v>100</v>
      </c>
      <c r="AA56" s="55" t="n">
        <f aca="false">AA57+AA58</f>
        <v>0</v>
      </c>
      <c r="AB56" s="55" t="n">
        <f aca="false">AB57+AB58</f>
        <v>100</v>
      </c>
      <c r="AC56" s="55" t="n">
        <f aca="false">AC57+AC58</f>
        <v>0</v>
      </c>
      <c r="AD56" s="55" t="n">
        <f aca="false">AD57+AD58</f>
        <v>100</v>
      </c>
    </row>
    <row r="57" customFormat="false" ht="18.75" hidden="true" customHeight="false" outlineLevel="0" collapsed="false">
      <c r="A57" s="53"/>
      <c r="B57" s="53" t="s">
        <v>79</v>
      </c>
      <c r="C57" s="56" t="s">
        <v>80</v>
      </c>
      <c r="D57" s="55" t="n">
        <v>35</v>
      </c>
      <c r="E57" s="57"/>
      <c r="F57" s="55" t="n">
        <f aca="false">SUM(D57:E57)</f>
        <v>35</v>
      </c>
      <c r="G57" s="57"/>
      <c r="H57" s="55" t="n">
        <f aca="false">SUM(F57:G57)</f>
        <v>35</v>
      </c>
      <c r="I57" s="57"/>
      <c r="J57" s="55" t="n">
        <f aca="false">SUM(H57:I57)</f>
        <v>35</v>
      </c>
      <c r="K57" s="57"/>
      <c r="L57" s="55" t="n">
        <f aca="false">SUM(J57:K57)</f>
        <v>35</v>
      </c>
      <c r="M57" s="55" t="n">
        <v>30</v>
      </c>
      <c r="N57" s="57"/>
      <c r="O57" s="55" t="n">
        <f aca="false">SUM(M57:N57)</f>
        <v>30</v>
      </c>
      <c r="P57" s="57"/>
      <c r="Q57" s="55" t="n">
        <f aca="false">SUM(O57:P57)</f>
        <v>30</v>
      </c>
      <c r="R57" s="57"/>
      <c r="S57" s="55" t="n">
        <f aca="false">SUM(Q57:R57)</f>
        <v>30</v>
      </c>
      <c r="T57" s="57"/>
      <c r="U57" s="55" t="n">
        <f aca="false">SUM(S57:T57)</f>
        <v>30</v>
      </c>
      <c r="V57" s="55" t="n">
        <v>30</v>
      </c>
      <c r="W57" s="57"/>
      <c r="X57" s="55" t="n">
        <f aca="false">SUM(V57:W57)</f>
        <v>30</v>
      </c>
      <c r="Y57" s="57"/>
      <c r="Z57" s="55" t="n">
        <f aca="false">SUM(X57:Y57)</f>
        <v>30</v>
      </c>
      <c r="AA57" s="57"/>
      <c r="AB57" s="55" t="n">
        <f aca="false">SUM(Z57:AA57)</f>
        <v>30</v>
      </c>
      <c r="AC57" s="57"/>
      <c r="AD57" s="55" t="n">
        <f aca="false">SUM(AB57:AC57)</f>
        <v>30</v>
      </c>
    </row>
    <row r="58" customFormat="false" ht="18.75" hidden="false" customHeight="false" outlineLevel="0" collapsed="false">
      <c r="A58" s="53"/>
      <c r="B58" s="53" t="s">
        <v>96</v>
      </c>
      <c r="C58" s="56" t="s">
        <v>97</v>
      </c>
      <c r="D58" s="55" t="n">
        <v>70</v>
      </c>
      <c r="E58" s="57"/>
      <c r="F58" s="55" t="n">
        <f aca="false">SUM(D58:E58)</f>
        <v>70</v>
      </c>
      <c r="G58" s="57"/>
      <c r="H58" s="55" t="n">
        <f aca="false">SUM(F58:G58)</f>
        <v>70</v>
      </c>
      <c r="I58" s="57"/>
      <c r="J58" s="55" t="n">
        <f aca="false">SUM(H58:I58)</f>
        <v>70</v>
      </c>
      <c r="K58" s="57" t="n">
        <v>30</v>
      </c>
      <c r="L58" s="55" t="n">
        <f aca="false">SUM(J58:K58)</f>
        <v>100</v>
      </c>
      <c r="M58" s="55" t="n">
        <v>70</v>
      </c>
      <c r="N58" s="57"/>
      <c r="O58" s="55" t="n">
        <f aca="false">SUM(M58:N58)</f>
        <v>70</v>
      </c>
      <c r="P58" s="57"/>
      <c r="Q58" s="55" t="n">
        <f aca="false">SUM(O58:P58)</f>
        <v>70</v>
      </c>
      <c r="R58" s="57"/>
      <c r="S58" s="55" t="n">
        <f aca="false">SUM(Q58:R58)</f>
        <v>70</v>
      </c>
      <c r="T58" s="57"/>
      <c r="U58" s="55" t="n">
        <f aca="false">SUM(S58:T58)</f>
        <v>70</v>
      </c>
      <c r="V58" s="55" t="n">
        <v>70</v>
      </c>
      <c r="W58" s="57"/>
      <c r="X58" s="55" t="n">
        <f aca="false">SUM(V58:W58)</f>
        <v>70</v>
      </c>
      <c r="Y58" s="57"/>
      <c r="Z58" s="55" t="n">
        <f aca="false">SUM(X58:Y58)</f>
        <v>70</v>
      </c>
      <c r="AA58" s="57"/>
      <c r="AB58" s="55" t="n">
        <f aca="false">SUM(Z58:AA58)</f>
        <v>70</v>
      </c>
      <c r="AC58" s="57"/>
      <c r="AD58" s="55" t="n">
        <f aca="false">SUM(AB58:AC58)</f>
        <v>70</v>
      </c>
    </row>
    <row r="59" customFormat="false" ht="37.5" hidden="false" customHeight="false" outlineLevel="0" collapsed="false">
      <c r="A59" s="50" t="s">
        <v>104</v>
      </c>
      <c r="B59" s="50"/>
      <c r="C59" s="51" t="s">
        <v>105</v>
      </c>
      <c r="D59" s="52" t="n">
        <f aca="false">D60+D74</f>
        <v>1406155</v>
      </c>
      <c r="E59" s="52" t="n">
        <f aca="false">E60+E74</f>
        <v>2100</v>
      </c>
      <c r="F59" s="52" t="n">
        <f aca="false">F60+F74</f>
        <v>1408255</v>
      </c>
      <c r="G59" s="52" t="n">
        <f aca="false">G60+G74</f>
        <v>0</v>
      </c>
      <c r="H59" s="52" t="n">
        <f aca="false">H60+H74</f>
        <v>1408255</v>
      </c>
      <c r="I59" s="52" t="n">
        <f aca="false">I60+I74</f>
        <v>0</v>
      </c>
      <c r="J59" s="52" t="n">
        <f aca="false">J60+J74</f>
        <v>1408255</v>
      </c>
      <c r="K59" s="52" t="n">
        <f aca="false">K60+K74</f>
        <v>91257.86473</v>
      </c>
      <c r="L59" s="52" t="n">
        <f aca="false">L60+L74</f>
        <v>1499512.86473</v>
      </c>
      <c r="M59" s="52" t="n">
        <f aca="false">M60+M74</f>
        <v>1461091.6</v>
      </c>
      <c r="N59" s="52" t="n">
        <f aca="false">N60+N74</f>
        <v>0</v>
      </c>
      <c r="O59" s="52" t="n">
        <f aca="false">O60+O74</f>
        <v>1461091.6</v>
      </c>
      <c r="P59" s="52" t="n">
        <f aca="false">P60+P74</f>
        <v>0</v>
      </c>
      <c r="Q59" s="52" t="n">
        <f aca="false">Q60+Q74</f>
        <v>1461091.6</v>
      </c>
      <c r="R59" s="52" t="n">
        <f aca="false">R60+R74</f>
        <v>0</v>
      </c>
      <c r="S59" s="52" t="n">
        <f aca="false">S60+S74</f>
        <v>1461091.6</v>
      </c>
      <c r="T59" s="52" t="n">
        <f aca="false">T60+T74</f>
        <v>5.44000000000002</v>
      </c>
      <c r="U59" s="52" t="n">
        <f aca="false">U60+U74</f>
        <v>1461097.04</v>
      </c>
      <c r="V59" s="52" t="n">
        <f aca="false">V60+V74</f>
        <v>1438212.4</v>
      </c>
      <c r="W59" s="52" t="n">
        <f aca="false">W60+W74</f>
        <v>0</v>
      </c>
      <c r="X59" s="52" t="n">
        <f aca="false">X60+X74</f>
        <v>1438212.4</v>
      </c>
      <c r="Y59" s="52" t="n">
        <f aca="false">Y60+Y74</f>
        <v>0</v>
      </c>
      <c r="Z59" s="52" t="n">
        <f aca="false">Z60+Z74</f>
        <v>1438212.4</v>
      </c>
      <c r="AA59" s="52" t="n">
        <f aca="false">AA60+AA74</f>
        <v>0</v>
      </c>
      <c r="AB59" s="52" t="n">
        <f aca="false">AB60+AB74</f>
        <v>1438212.4</v>
      </c>
      <c r="AC59" s="52" t="n">
        <f aca="false">AC60+AC74</f>
        <v>136.2</v>
      </c>
      <c r="AD59" s="52" t="n">
        <f aca="false">AD60+AD74</f>
        <v>1438348.6</v>
      </c>
    </row>
    <row r="60" customFormat="false" ht="37.5" hidden="false" customHeight="false" outlineLevel="0" collapsed="false">
      <c r="A60" s="50" t="s">
        <v>106</v>
      </c>
      <c r="B60" s="50"/>
      <c r="C60" s="51" t="s">
        <v>107</v>
      </c>
      <c r="D60" s="52" t="n">
        <f aca="false">D61+D64+D66+D68+D70</f>
        <v>322278.1</v>
      </c>
      <c r="E60" s="52" t="n">
        <f aca="false">E61+E64+E66+E68+E70</f>
        <v>2100</v>
      </c>
      <c r="F60" s="52" t="n">
        <f aca="false">F61+F64+F66+F68+F70</f>
        <v>324378.1</v>
      </c>
      <c r="G60" s="52" t="n">
        <f aca="false">G61+G64+G66+G68+G70</f>
        <v>0</v>
      </c>
      <c r="H60" s="52" t="n">
        <f aca="false">H61+H64+H66+H68+H70</f>
        <v>324378.1</v>
      </c>
      <c r="I60" s="52" t="n">
        <f aca="false">I61+I64+I66+I68+I70</f>
        <v>0</v>
      </c>
      <c r="J60" s="52" t="n">
        <f aca="false">J61+J64+J66+J68+J70</f>
        <v>324378.1</v>
      </c>
      <c r="K60" s="52" t="n">
        <f aca="false">K61+K64+K66+K68+K70+K72</f>
        <v>12265.37435</v>
      </c>
      <c r="L60" s="52" t="n">
        <f aca="false">L61+L64+L66+L68+L70+L72</f>
        <v>336643.47435</v>
      </c>
      <c r="M60" s="52" t="n">
        <f aca="false">M61+M64+M66+M68+M70+M72</f>
        <v>290026.6</v>
      </c>
      <c r="N60" s="52" t="n">
        <f aca="false">N61+N64+N66+N68+N70+N72</f>
        <v>0</v>
      </c>
      <c r="O60" s="52" t="n">
        <f aca="false">O61+O64+O66+O68+O70+O72</f>
        <v>290026.6</v>
      </c>
      <c r="P60" s="52" t="n">
        <f aca="false">P61+P64+P66+P68+P70+P72</f>
        <v>0</v>
      </c>
      <c r="Q60" s="52" t="n">
        <f aca="false">Q61+Q64+Q66+Q68+Q70+Q72</f>
        <v>290026.6</v>
      </c>
      <c r="R60" s="52" t="n">
        <f aca="false">R61+R64+R66+R68+R70+R72</f>
        <v>0</v>
      </c>
      <c r="S60" s="52" t="n">
        <f aca="false">S61+S64+S66+S68+S70+S72</f>
        <v>290026.6</v>
      </c>
      <c r="T60" s="52" t="n">
        <f aca="false">T61+T64+T66+T68+T70+T72</f>
        <v>0</v>
      </c>
      <c r="U60" s="52" t="n">
        <f aca="false">U61+U64+U66+U68+U70+U72</f>
        <v>290026.6</v>
      </c>
      <c r="V60" s="52" t="n">
        <f aca="false">V61+V64+V66+V68+V70+V72</f>
        <v>261023.8</v>
      </c>
      <c r="W60" s="52" t="n">
        <f aca="false">W61+W64+W66+W68+W70+W72</f>
        <v>0</v>
      </c>
      <c r="X60" s="52" t="n">
        <f aca="false">X61+X64+X66+X68+X70+X72</f>
        <v>261023.8</v>
      </c>
      <c r="Y60" s="52" t="n">
        <f aca="false">Y61+Y64+Y66+Y68+Y70+Y72</f>
        <v>0</v>
      </c>
      <c r="Z60" s="52" t="n">
        <f aca="false">Z61+Z64+Z66+Z68+Z70+Z72</f>
        <v>261023.8</v>
      </c>
      <c r="AA60" s="52" t="n">
        <f aca="false">AA61+AA64+AA66+AA68+AA70+AA72</f>
        <v>0</v>
      </c>
      <c r="AB60" s="52" t="n">
        <f aca="false">AB61+AB64+AB66+AB68+AB70+AB72</f>
        <v>261023.8</v>
      </c>
      <c r="AC60" s="52" t="n">
        <f aca="false">AC61+AC64+AC66+AC68+AC70+AC72</f>
        <v>0</v>
      </c>
      <c r="AD60" s="52" t="n">
        <f aca="false">AD61+AD64+AD66+AD68+AD70+AD72</f>
        <v>261023.8</v>
      </c>
    </row>
    <row r="61" customFormat="false" ht="18.75" hidden="false" customHeight="false" outlineLevel="0" collapsed="false">
      <c r="A61" s="53" t="s">
        <v>108</v>
      </c>
      <c r="B61" s="53"/>
      <c r="C61" s="54" t="s">
        <v>109</v>
      </c>
      <c r="D61" s="55" t="n">
        <f aca="false">D62+D63</f>
        <v>10188.7</v>
      </c>
      <c r="E61" s="55" t="n">
        <f aca="false">E62+E63</f>
        <v>0</v>
      </c>
      <c r="F61" s="55" t="n">
        <f aca="false">F62+F63</f>
        <v>10188.7</v>
      </c>
      <c r="G61" s="55" t="n">
        <f aca="false">G62+G63</f>
        <v>0</v>
      </c>
      <c r="H61" s="55" t="n">
        <f aca="false">H62+H63</f>
        <v>10188.7</v>
      </c>
      <c r="I61" s="55" t="n">
        <f aca="false">I62+I63</f>
        <v>0</v>
      </c>
      <c r="J61" s="55" t="n">
        <f aca="false">J62+J63</f>
        <v>10188.7</v>
      </c>
      <c r="K61" s="55" t="n">
        <f aca="false">K62+K63</f>
        <v>21.35935</v>
      </c>
      <c r="L61" s="55" t="n">
        <f aca="false">L62+L63</f>
        <v>10210.05935</v>
      </c>
      <c r="M61" s="55" t="n">
        <f aca="false">M62+M63</f>
        <v>9801.8</v>
      </c>
      <c r="N61" s="55" t="n">
        <f aca="false">N62+N63</f>
        <v>0</v>
      </c>
      <c r="O61" s="55" t="n">
        <f aca="false">O62+O63</f>
        <v>9801.8</v>
      </c>
      <c r="P61" s="55" t="n">
        <f aca="false">P62+P63</f>
        <v>0</v>
      </c>
      <c r="Q61" s="55" t="n">
        <f aca="false">Q62+Q63</f>
        <v>9801.8</v>
      </c>
      <c r="R61" s="55" t="n">
        <f aca="false">R62+R63</f>
        <v>0</v>
      </c>
      <c r="S61" s="55" t="n">
        <f aca="false">S62+S63</f>
        <v>9801.8</v>
      </c>
      <c r="T61" s="55" t="n">
        <f aca="false">T62+T63</f>
        <v>0</v>
      </c>
      <c r="U61" s="55" t="n">
        <f aca="false">U62+U63</f>
        <v>9801.8</v>
      </c>
      <c r="V61" s="55" t="n">
        <f aca="false">V62+V63</f>
        <v>8821.6</v>
      </c>
      <c r="W61" s="55" t="n">
        <f aca="false">W62+W63</f>
        <v>0</v>
      </c>
      <c r="X61" s="55" t="n">
        <f aca="false">X62+X63</f>
        <v>8821.6</v>
      </c>
      <c r="Y61" s="55" t="n">
        <f aca="false">Y62+Y63</f>
        <v>0</v>
      </c>
      <c r="Z61" s="55" t="n">
        <f aca="false">Z62+Z63</f>
        <v>8821.6</v>
      </c>
      <c r="AA61" s="55" t="n">
        <f aca="false">AA62+AA63</f>
        <v>0</v>
      </c>
      <c r="AB61" s="55" t="n">
        <f aca="false">AB62+AB63</f>
        <v>8821.6</v>
      </c>
      <c r="AC61" s="55" t="n">
        <f aca="false">AC62+AC63</f>
        <v>0</v>
      </c>
      <c r="AD61" s="55" t="n">
        <f aca="false">AD62+AD63</f>
        <v>8821.6</v>
      </c>
    </row>
    <row r="62" customFormat="false" ht="56.25" hidden="true" customHeight="false" outlineLevel="0" collapsed="false">
      <c r="A62" s="53"/>
      <c r="B62" s="53" t="s">
        <v>110</v>
      </c>
      <c r="C62" s="56" t="s">
        <v>111</v>
      </c>
      <c r="D62" s="55" t="n">
        <v>10056</v>
      </c>
      <c r="E62" s="57"/>
      <c r="F62" s="55" t="n">
        <f aca="false">SUM(D62:E62)</f>
        <v>10056</v>
      </c>
      <c r="G62" s="57"/>
      <c r="H62" s="55" t="n">
        <f aca="false">SUM(F62:G62)</f>
        <v>10056</v>
      </c>
      <c r="I62" s="57"/>
      <c r="J62" s="55" t="n">
        <f aca="false">SUM(H62:I62)</f>
        <v>10056</v>
      </c>
      <c r="K62" s="57"/>
      <c r="L62" s="55" t="n">
        <f aca="false">SUM(J62:K62)</f>
        <v>10056</v>
      </c>
      <c r="M62" s="55" t="n">
        <v>9669.2</v>
      </c>
      <c r="N62" s="57"/>
      <c r="O62" s="55" t="n">
        <f aca="false">SUM(M62:N62)</f>
        <v>9669.2</v>
      </c>
      <c r="P62" s="57"/>
      <c r="Q62" s="55" t="n">
        <f aca="false">SUM(O62:P62)</f>
        <v>9669.2</v>
      </c>
      <c r="R62" s="57"/>
      <c r="S62" s="55" t="n">
        <f aca="false">SUM(Q62:R62)</f>
        <v>9669.2</v>
      </c>
      <c r="T62" s="57"/>
      <c r="U62" s="55" t="n">
        <f aca="false">SUM(S62:T62)</f>
        <v>9669.2</v>
      </c>
      <c r="V62" s="55" t="n">
        <v>8702.3</v>
      </c>
      <c r="W62" s="57"/>
      <c r="X62" s="55" t="n">
        <f aca="false">SUM(V62:W62)</f>
        <v>8702.3</v>
      </c>
      <c r="Y62" s="57"/>
      <c r="Z62" s="55" t="n">
        <f aca="false">SUM(X62:Y62)</f>
        <v>8702.3</v>
      </c>
      <c r="AA62" s="57"/>
      <c r="AB62" s="55" t="n">
        <f aca="false">SUM(Z62:AA62)</f>
        <v>8702.3</v>
      </c>
      <c r="AC62" s="57"/>
      <c r="AD62" s="55" t="n">
        <f aca="false">SUM(AB62:AC62)</f>
        <v>8702.3</v>
      </c>
    </row>
    <row r="63" customFormat="false" ht="18.75" hidden="false" customHeight="false" outlineLevel="0" collapsed="false">
      <c r="A63" s="53"/>
      <c r="B63" s="53" t="s">
        <v>79</v>
      </c>
      <c r="C63" s="56" t="s">
        <v>80</v>
      </c>
      <c r="D63" s="55" t="n">
        <v>132.7</v>
      </c>
      <c r="E63" s="57"/>
      <c r="F63" s="55" t="n">
        <f aca="false">SUM(D63:E63)</f>
        <v>132.7</v>
      </c>
      <c r="G63" s="57"/>
      <c r="H63" s="55" t="n">
        <f aca="false">SUM(F63:G63)</f>
        <v>132.7</v>
      </c>
      <c r="I63" s="57"/>
      <c r="J63" s="55" t="n">
        <f aca="false">SUM(H63:I63)</f>
        <v>132.7</v>
      </c>
      <c r="K63" s="57" t="n">
        <v>21.35935</v>
      </c>
      <c r="L63" s="55" t="n">
        <f aca="false">SUM(J63:K63)</f>
        <v>154.05935</v>
      </c>
      <c r="M63" s="55" t="n">
        <v>132.6</v>
      </c>
      <c r="N63" s="57"/>
      <c r="O63" s="55" t="n">
        <f aca="false">SUM(M63:N63)</f>
        <v>132.6</v>
      </c>
      <c r="P63" s="57"/>
      <c r="Q63" s="55" t="n">
        <f aca="false">SUM(O63:P63)</f>
        <v>132.6</v>
      </c>
      <c r="R63" s="57"/>
      <c r="S63" s="55" t="n">
        <f aca="false">SUM(Q63:R63)</f>
        <v>132.6</v>
      </c>
      <c r="T63" s="57"/>
      <c r="U63" s="55" t="n">
        <f aca="false">SUM(S63:T63)</f>
        <v>132.6</v>
      </c>
      <c r="V63" s="55" t="n">
        <v>119.3</v>
      </c>
      <c r="W63" s="57"/>
      <c r="X63" s="55" t="n">
        <f aca="false">SUM(V63:W63)</f>
        <v>119.3</v>
      </c>
      <c r="Y63" s="57"/>
      <c r="Z63" s="55" t="n">
        <f aca="false">SUM(X63:Y63)</f>
        <v>119.3</v>
      </c>
      <c r="AA63" s="57"/>
      <c r="AB63" s="55" t="n">
        <f aca="false">SUM(Z63:AA63)</f>
        <v>119.3</v>
      </c>
      <c r="AC63" s="57"/>
      <c r="AD63" s="55" t="n">
        <f aca="false">SUM(AB63:AC63)</f>
        <v>119.3</v>
      </c>
    </row>
    <row r="64" customFormat="false" ht="18.75" hidden="false" customHeight="false" outlineLevel="0" collapsed="false">
      <c r="A64" s="53" t="s">
        <v>112</v>
      </c>
      <c r="B64" s="53"/>
      <c r="C64" s="54" t="s">
        <v>113</v>
      </c>
      <c r="D64" s="55" t="n">
        <f aca="false">D65</f>
        <v>124302.9</v>
      </c>
      <c r="E64" s="55" t="n">
        <f aca="false">E65</f>
        <v>0</v>
      </c>
      <c r="F64" s="55" t="n">
        <f aca="false">F65</f>
        <v>124302.9</v>
      </c>
      <c r="G64" s="55" t="n">
        <f aca="false">G65</f>
        <v>0</v>
      </c>
      <c r="H64" s="55" t="n">
        <f aca="false">H65</f>
        <v>124302.9</v>
      </c>
      <c r="I64" s="55" t="n">
        <f aca="false">I65</f>
        <v>0</v>
      </c>
      <c r="J64" s="55" t="n">
        <f aca="false">J65</f>
        <v>124302.9</v>
      </c>
      <c r="K64" s="55" t="n">
        <f aca="false">K65</f>
        <v>2732.1</v>
      </c>
      <c r="L64" s="55" t="n">
        <f aca="false">L65</f>
        <v>127035</v>
      </c>
      <c r="M64" s="55" t="n">
        <f aca="false">M65</f>
        <v>111872.6</v>
      </c>
      <c r="N64" s="55" t="n">
        <f aca="false">N65</f>
        <v>0</v>
      </c>
      <c r="O64" s="55" t="n">
        <f aca="false">O65</f>
        <v>111872.6</v>
      </c>
      <c r="P64" s="55" t="n">
        <f aca="false">P65</f>
        <v>0</v>
      </c>
      <c r="Q64" s="55" t="n">
        <f aca="false">Q65</f>
        <v>111872.6</v>
      </c>
      <c r="R64" s="55" t="n">
        <f aca="false">R65</f>
        <v>0</v>
      </c>
      <c r="S64" s="55" t="n">
        <f aca="false">S65</f>
        <v>111872.6</v>
      </c>
      <c r="T64" s="55" t="n">
        <f aca="false">T65</f>
        <v>0</v>
      </c>
      <c r="U64" s="55" t="n">
        <f aca="false">U65</f>
        <v>111872.6</v>
      </c>
      <c r="V64" s="55" t="n">
        <f aca="false">V65</f>
        <v>100685.3</v>
      </c>
      <c r="W64" s="55" t="n">
        <f aca="false">W65</f>
        <v>0</v>
      </c>
      <c r="X64" s="55" t="n">
        <f aca="false">X65</f>
        <v>100685.3</v>
      </c>
      <c r="Y64" s="55" t="n">
        <f aca="false">Y65</f>
        <v>0</v>
      </c>
      <c r="Z64" s="55" t="n">
        <f aca="false">Z65</f>
        <v>100685.3</v>
      </c>
      <c r="AA64" s="55" t="n">
        <f aca="false">AA65</f>
        <v>0</v>
      </c>
      <c r="AB64" s="55" t="n">
        <f aca="false">AB65</f>
        <v>100685.3</v>
      </c>
      <c r="AC64" s="55" t="n">
        <f aca="false">AC65</f>
        <v>0</v>
      </c>
      <c r="AD64" s="55" t="n">
        <f aca="false">AD65</f>
        <v>100685.3</v>
      </c>
    </row>
    <row r="65" customFormat="false" ht="37.5" hidden="false" customHeight="false" outlineLevel="0" collapsed="false">
      <c r="A65" s="53"/>
      <c r="B65" s="53" t="s">
        <v>69</v>
      </c>
      <c r="C65" s="56" t="s">
        <v>70</v>
      </c>
      <c r="D65" s="55" t="n">
        <v>124302.9</v>
      </c>
      <c r="E65" s="57"/>
      <c r="F65" s="55" t="n">
        <f aca="false">SUM(D65:E65)</f>
        <v>124302.9</v>
      </c>
      <c r="G65" s="57"/>
      <c r="H65" s="55" t="n">
        <f aca="false">SUM(F65:G65)</f>
        <v>124302.9</v>
      </c>
      <c r="I65" s="57"/>
      <c r="J65" s="55" t="n">
        <f aca="false">SUM(H65:I65)</f>
        <v>124302.9</v>
      </c>
      <c r="K65" s="57" t="n">
        <v>2732.1</v>
      </c>
      <c r="L65" s="55" t="n">
        <f aca="false">SUM(J65:K65)</f>
        <v>127035</v>
      </c>
      <c r="M65" s="55" t="n">
        <v>111872.6</v>
      </c>
      <c r="N65" s="57"/>
      <c r="O65" s="55" t="n">
        <f aca="false">SUM(M65:N65)</f>
        <v>111872.6</v>
      </c>
      <c r="P65" s="57"/>
      <c r="Q65" s="55" t="n">
        <f aca="false">SUM(O65:P65)</f>
        <v>111872.6</v>
      </c>
      <c r="R65" s="57"/>
      <c r="S65" s="55" t="n">
        <f aca="false">SUM(Q65:R65)</f>
        <v>111872.6</v>
      </c>
      <c r="T65" s="57"/>
      <c r="U65" s="55" t="n">
        <f aca="false">SUM(S65:T65)</f>
        <v>111872.6</v>
      </c>
      <c r="V65" s="55" t="n">
        <v>100685.3</v>
      </c>
      <c r="W65" s="57"/>
      <c r="X65" s="55" t="n">
        <f aca="false">SUM(V65:W65)</f>
        <v>100685.3</v>
      </c>
      <c r="Y65" s="57"/>
      <c r="Z65" s="55" t="n">
        <f aca="false">SUM(X65:Y65)</f>
        <v>100685.3</v>
      </c>
      <c r="AA65" s="57"/>
      <c r="AB65" s="55" t="n">
        <f aca="false">SUM(Z65:AA65)</f>
        <v>100685.3</v>
      </c>
      <c r="AC65" s="57"/>
      <c r="AD65" s="55" t="n">
        <f aca="false">SUM(AB65:AC65)</f>
        <v>100685.3</v>
      </c>
    </row>
    <row r="66" customFormat="false" ht="18.75" hidden="false" customHeight="false" outlineLevel="0" collapsed="false">
      <c r="A66" s="53" t="s">
        <v>114</v>
      </c>
      <c r="B66" s="53"/>
      <c r="C66" s="54" t="s">
        <v>115</v>
      </c>
      <c r="D66" s="55" t="n">
        <f aca="false">D67</f>
        <v>96490.5</v>
      </c>
      <c r="E66" s="55" t="n">
        <f aca="false">E67</f>
        <v>2100</v>
      </c>
      <c r="F66" s="55" t="n">
        <f aca="false">F67</f>
        <v>98590.5</v>
      </c>
      <c r="G66" s="55" t="n">
        <f aca="false">G67</f>
        <v>0</v>
      </c>
      <c r="H66" s="55" t="n">
        <f aca="false">H67</f>
        <v>98590.5</v>
      </c>
      <c r="I66" s="55" t="n">
        <f aca="false">I67</f>
        <v>0</v>
      </c>
      <c r="J66" s="55" t="n">
        <f aca="false">J67</f>
        <v>98590.5</v>
      </c>
      <c r="K66" s="55" t="n">
        <f aca="false">K67</f>
        <v>4503.4877</v>
      </c>
      <c r="L66" s="55" t="n">
        <f aca="false">L67</f>
        <v>103093.9877</v>
      </c>
      <c r="M66" s="55" t="n">
        <f aca="false">M67</f>
        <v>86841.5</v>
      </c>
      <c r="N66" s="55" t="n">
        <f aca="false">N67</f>
        <v>0</v>
      </c>
      <c r="O66" s="55" t="n">
        <f aca="false">O67</f>
        <v>86841.5</v>
      </c>
      <c r="P66" s="55" t="n">
        <f aca="false">P67</f>
        <v>0</v>
      </c>
      <c r="Q66" s="55" t="n">
        <f aca="false">Q67</f>
        <v>86841.5</v>
      </c>
      <c r="R66" s="55" t="n">
        <f aca="false">R67</f>
        <v>0</v>
      </c>
      <c r="S66" s="55" t="n">
        <f aca="false">S67</f>
        <v>86841.5</v>
      </c>
      <c r="T66" s="55" t="n">
        <f aca="false">T67</f>
        <v>0</v>
      </c>
      <c r="U66" s="55" t="n">
        <f aca="false">U67</f>
        <v>86841.5</v>
      </c>
      <c r="V66" s="55" t="n">
        <f aca="false">V67</f>
        <v>78157.3</v>
      </c>
      <c r="W66" s="55" t="n">
        <f aca="false">W67</f>
        <v>0</v>
      </c>
      <c r="X66" s="55" t="n">
        <f aca="false">X67</f>
        <v>78157.3</v>
      </c>
      <c r="Y66" s="55" t="n">
        <f aca="false">Y67</f>
        <v>0</v>
      </c>
      <c r="Z66" s="55" t="n">
        <f aca="false">Z67</f>
        <v>78157.3</v>
      </c>
      <c r="AA66" s="55" t="n">
        <f aca="false">AA67</f>
        <v>0</v>
      </c>
      <c r="AB66" s="55" t="n">
        <f aca="false">AB67</f>
        <v>78157.3</v>
      </c>
      <c r="AC66" s="55" t="n">
        <f aca="false">AC67</f>
        <v>0</v>
      </c>
      <c r="AD66" s="55" t="n">
        <f aca="false">AD67</f>
        <v>78157.3</v>
      </c>
    </row>
    <row r="67" customFormat="false" ht="37.5" hidden="false" customHeight="false" outlineLevel="0" collapsed="false">
      <c r="A67" s="53"/>
      <c r="B67" s="53" t="s">
        <v>69</v>
      </c>
      <c r="C67" s="56" t="s">
        <v>70</v>
      </c>
      <c r="D67" s="55" t="n">
        <v>96490.5</v>
      </c>
      <c r="E67" s="55" t="n">
        <v>2100</v>
      </c>
      <c r="F67" s="55" t="n">
        <f aca="false">SUM(D67:E67)</f>
        <v>98590.5</v>
      </c>
      <c r="G67" s="55"/>
      <c r="H67" s="55" t="n">
        <f aca="false">SUM(F67:G67)</f>
        <v>98590.5</v>
      </c>
      <c r="I67" s="55"/>
      <c r="J67" s="55" t="n">
        <f aca="false">SUM(H67:I67)</f>
        <v>98590.5</v>
      </c>
      <c r="K67" s="55" t="n">
        <v>4503.4877</v>
      </c>
      <c r="L67" s="55" t="n">
        <f aca="false">SUM(J67:K67)</f>
        <v>103093.9877</v>
      </c>
      <c r="M67" s="55" t="n">
        <v>86841.5</v>
      </c>
      <c r="N67" s="57"/>
      <c r="O67" s="55" t="n">
        <f aca="false">SUM(M67:N67)</f>
        <v>86841.5</v>
      </c>
      <c r="P67" s="55"/>
      <c r="Q67" s="55" t="n">
        <f aca="false">SUM(O67:P67)</f>
        <v>86841.5</v>
      </c>
      <c r="R67" s="55"/>
      <c r="S67" s="55" t="n">
        <f aca="false">SUM(Q67:R67)</f>
        <v>86841.5</v>
      </c>
      <c r="T67" s="55"/>
      <c r="U67" s="55" t="n">
        <f aca="false">SUM(S67:T67)</f>
        <v>86841.5</v>
      </c>
      <c r="V67" s="55" t="n">
        <v>78157.3</v>
      </c>
      <c r="W67" s="57"/>
      <c r="X67" s="55" t="n">
        <f aca="false">SUM(V67:W67)</f>
        <v>78157.3</v>
      </c>
      <c r="Y67" s="55"/>
      <c r="Z67" s="55" t="n">
        <f aca="false">SUM(X67:Y67)</f>
        <v>78157.3</v>
      </c>
      <c r="AA67" s="55"/>
      <c r="AB67" s="55" t="n">
        <f aca="false">SUM(Z67:AA67)</f>
        <v>78157.3</v>
      </c>
      <c r="AC67" s="55"/>
      <c r="AD67" s="55" t="n">
        <f aca="false">SUM(AB67:AC67)</f>
        <v>78157.3</v>
      </c>
    </row>
    <row r="68" customFormat="false" ht="18.75" hidden="false" customHeight="false" outlineLevel="0" collapsed="false">
      <c r="A68" s="53" t="s">
        <v>116</v>
      </c>
      <c r="B68" s="53"/>
      <c r="C68" s="54" t="s">
        <v>117</v>
      </c>
      <c r="D68" s="55" t="n">
        <f aca="false">D69</f>
        <v>78178.5</v>
      </c>
      <c r="E68" s="55" t="n">
        <f aca="false">E69</f>
        <v>0</v>
      </c>
      <c r="F68" s="55" t="n">
        <f aca="false">F69</f>
        <v>78178.5</v>
      </c>
      <c r="G68" s="55" t="n">
        <f aca="false">G69</f>
        <v>0</v>
      </c>
      <c r="H68" s="55" t="n">
        <f aca="false">H69</f>
        <v>78178.5</v>
      </c>
      <c r="I68" s="55" t="n">
        <f aca="false">I69</f>
        <v>0</v>
      </c>
      <c r="J68" s="55" t="n">
        <f aca="false">J69</f>
        <v>78178.5</v>
      </c>
      <c r="K68" s="55" t="n">
        <f aca="false">K69</f>
        <v>2701.984</v>
      </c>
      <c r="L68" s="55" t="n">
        <f aca="false">L69</f>
        <v>80880.484</v>
      </c>
      <c r="M68" s="55" t="n">
        <f aca="false">M69</f>
        <v>70360.7</v>
      </c>
      <c r="N68" s="55" t="n">
        <f aca="false">N69</f>
        <v>0</v>
      </c>
      <c r="O68" s="55" t="n">
        <f aca="false">O69</f>
        <v>70360.7</v>
      </c>
      <c r="P68" s="55" t="n">
        <f aca="false">P69</f>
        <v>0</v>
      </c>
      <c r="Q68" s="55" t="n">
        <f aca="false">Q69</f>
        <v>70360.7</v>
      </c>
      <c r="R68" s="55" t="n">
        <f aca="false">R69</f>
        <v>0</v>
      </c>
      <c r="S68" s="55" t="n">
        <f aca="false">S69</f>
        <v>70360.7</v>
      </c>
      <c r="T68" s="55" t="n">
        <f aca="false">T69</f>
        <v>0</v>
      </c>
      <c r="U68" s="55" t="n">
        <f aca="false">U69</f>
        <v>70360.7</v>
      </c>
      <c r="V68" s="55" t="n">
        <f aca="false">V69</f>
        <v>63324.6</v>
      </c>
      <c r="W68" s="55" t="n">
        <f aca="false">W69</f>
        <v>0</v>
      </c>
      <c r="X68" s="55" t="n">
        <f aca="false">X69</f>
        <v>63324.6</v>
      </c>
      <c r="Y68" s="55" t="n">
        <f aca="false">Y69</f>
        <v>0</v>
      </c>
      <c r="Z68" s="55" t="n">
        <f aca="false">Z69</f>
        <v>63324.6</v>
      </c>
      <c r="AA68" s="55" t="n">
        <f aca="false">AA69</f>
        <v>0</v>
      </c>
      <c r="AB68" s="55" t="n">
        <f aca="false">AB69</f>
        <v>63324.6</v>
      </c>
      <c r="AC68" s="55" t="n">
        <f aca="false">AC69</f>
        <v>0</v>
      </c>
      <c r="AD68" s="55" t="n">
        <f aca="false">AD69</f>
        <v>63324.6</v>
      </c>
    </row>
    <row r="69" customFormat="false" ht="37.5" hidden="false" customHeight="false" outlineLevel="0" collapsed="false">
      <c r="A69" s="53"/>
      <c r="B69" s="53" t="s">
        <v>69</v>
      </c>
      <c r="C69" s="56" t="s">
        <v>70</v>
      </c>
      <c r="D69" s="55" t="n">
        <v>78178.5</v>
      </c>
      <c r="E69" s="57"/>
      <c r="F69" s="55" t="n">
        <f aca="false">SUM(D69:E69)</f>
        <v>78178.5</v>
      </c>
      <c r="G69" s="57"/>
      <c r="H69" s="55" t="n">
        <f aca="false">SUM(F69:G69)</f>
        <v>78178.5</v>
      </c>
      <c r="I69" s="57"/>
      <c r="J69" s="55" t="n">
        <f aca="false">SUM(H69:I69)</f>
        <v>78178.5</v>
      </c>
      <c r="K69" s="57" t="n">
        <v>2701.984</v>
      </c>
      <c r="L69" s="55" t="n">
        <f aca="false">SUM(J69:K69)</f>
        <v>80880.484</v>
      </c>
      <c r="M69" s="55" t="n">
        <v>70360.7</v>
      </c>
      <c r="N69" s="57"/>
      <c r="O69" s="55" t="n">
        <f aca="false">SUM(M69:N69)</f>
        <v>70360.7</v>
      </c>
      <c r="P69" s="57"/>
      <c r="Q69" s="55" t="n">
        <f aca="false">SUM(O69:P69)</f>
        <v>70360.7</v>
      </c>
      <c r="R69" s="57"/>
      <c r="S69" s="55" t="n">
        <f aca="false">SUM(Q69:R69)</f>
        <v>70360.7</v>
      </c>
      <c r="T69" s="57"/>
      <c r="U69" s="55" t="n">
        <f aca="false">SUM(S69:T69)</f>
        <v>70360.7</v>
      </c>
      <c r="V69" s="55" t="n">
        <v>63324.6</v>
      </c>
      <c r="W69" s="57"/>
      <c r="X69" s="55" t="n">
        <f aca="false">SUM(V69:W69)</f>
        <v>63324.6</v>
      </c>
      <c r="Y69" s="57"/>
      <c r="Z69" s="55" t="n">
        <f aca="false">SUM(X69:Y69)</f>
        <v>63324.6</v>
      </c>
      <c r="AA69" s="57"/>
      <c r="AB69" s="55" t="n">
        <f aca="false">SUM(Z69:AA69)</f>
        <v>63324.6</v>
      </c>
      <c r="AC69" s="57"/>
      <c r="AD69" s="55" t="n">
        <f aca="false">SUM(AB69:AC69)</f>
        <v>63324.6</v>
      </c>
    </row>
    <row r="70" customFormat="false" ht="18.75" hidden="false" customHeight="false" outlineLevel="0" collapsed="false">
      <c r="A70" s="53" t="s">
        <v>118</v>
      </c>
      <c r="B70" s="53"/>
      <c r="C70" s="54" t="s">
        <v>119</v>
      </c>
      <c r="D70" s="55" t="n">
        <f aca="false">D71</f>
        <v>13117.5</v>
      </c>
      <c r="E70" s="55" t="n">
        <f aca="false">E71</f>
        <v>0</v>
      </c>
      <c r="F70" s="55" t="n">
        <f aca="false">F71</f>
        <v>13117.5</v>
      </c>
      <c r="G70" s="55" t="n">
        <f aca="false">G71</f>
        <v>0</v>
      </c>
      <c r="H70" s="55" t="n">
        <f aca="false">H71</f>
        <v>13117.5</v>
      </c>
      <c r="I70" s="55" t="n">
        <f aca="false">I71</f>
        <v>0</v>
      </c>
      <c r="J70" s="55" t="n">
        <f aca="false">J71</f>
        <v>13117.5</v>
      </c>
      <c r="K70" s="55" t="n">
        <f aca="false">K71</f>
        <v>503.6433</v>
      </c>
      <c r="L70" s="55" t="n">
        <f aca="false">L71</f>
        <v>13621.1433</v>
      </c>
      <c r="M70" s="55" t="n">
        <f aca="false">M71</f>
        <v>11150</v>
      </c>
      <c r="N70" s="55" t="n">
        <f aca="false">N71</f>
        <v>0</v>
      </c>
      <c r="O70" s="55" t="n">
        <f aca="false">O71</f>
        <v>11150</v>
      </c>
      <c r="P70" s="55" t="n">
        <f aca="false">P71</f>
        <v>0</v>
      </c>
      <c r="Q70" s="55" t="n">
        <f aca="false">Q71</f>
        <v>11150</v>
      </c>
      <c r="R70" s="55" t="n">
        <f aca="false">R71</f>
        <v>0</v>
      </c>
      <c r="S70" s="55" t="n">
        <f aca="false">S71</f>
        <v>11150</v>
      </c>
      <c r="T70" s="55" t="n">
        <f aca="false">T71</f>
        <v>0</v>
      </c>
      <c r="U70" s="55" t="n">
        <f aca="false">U71</f>
        <v>11150</v>
      </c>
      <c r="V70" s="55" t="n">
        <f aca="false">V71</f>
        <v>10035</v>
      </c>
      <c r="W70" s="55" t="n">
        <f aca="false">W71</f>
        <v>0</v>
      </c>
      <c r="X70" s="55" t="n">
        <f aca="false">X71</f>
        <v>10035</v>
      </c>
      <c r="Y70" s="55" t="n">
        <f aca="false">Y71</f>
        <v>0</v>
      </c>
      <c r="Z70" s="55" t="n">
        <f aca="false">Z71</f>
        <v>10035</v>
      </c>
      <c r="AA70" s="55" t="n">
        <f aca="false">AA71</f>
        <v>0</v>
      </c>
      <c r="AB70" s="55" t="n">
        <f aca="false">AB71</f>
        <v>10035</v>
      </c>
      <c r="AC70" s="55" t="n">
        <f aca="false">AC71</f>
        <v>0</v>
      </c>
      <c r="AD70" s="55" t="n">
        <f aca="false">AD71</f>
        <v>10035</v>
      </c>
    </row>
    <row r="71" customFormat="false" ht="37.5" hidden="false" customHeight="false" outlineLevel="0" collapsed="false">
      <c r="A71" s="53"/>
      <c r="B71" s="53" t="s">
        <v>69</v>
      </c>
      <c r="C71" s="56" t="s">
        <v>70</v>
      </c>
      <c r="D71" s="55" t="n">
        <v>13117.5</v>
      </c>
      <c r="E71" s="57"/>
      <c r="F71" s="55" t="n">
        <f aca="false">SUM(D71:E71)</f>
        <v>13117.5</v>
      </c>
      <c r="G71" s="57"/>
      <c r="H71" s="55" t="n">
        <f aca="false">SUM(F71:G71)</f>
        <v>13117.5</v>
      </c>
      <c r="I71" s="57"/>
      <c r="J71" s="55" t="n">
        <f aca="false">SUM(H71:I71)</f>
        <v>13117.5</v>
      </c>
      <c r="K71" s="57" t="n">
        <v>503.6433</v>
      </c>
      <c r="L71" s="55" t="n">
        <f aca="false">SUM(J71:K71)</f>
        <v>13621.1433</v>
      </c>
      <c r="M71" s="55" t="n">
        <v>11150</v>
      </c>
      <c r="N71" s="57"/>
      <c r="O71" s="55" t="n">
        <f aca="false">SUM(M71:N71)</f>
        <v>11150</v>
      </c>
      <c r="P71" s="57"/>
      <c r="Q71" s="55" t="n">
        <f aca="false">SUM(O71:P71)</f>
        <v>11150</v>
      </c>
      <c r="R71" s="57"/>
      <c r="S71" s="55" t="n">
        <f aca="false">SUM(Q71:R71)</f>
        <v>11150</v>
      </c>
      <c r="T71" s="57"/>
      <c r="U71" s="55" t="n">
        <f aca="false">SUM(S71:T71)</f>
        <v>11150</v>
      </c>
      <c r="V71" s="55" t="n">
        <v>10035</v>
      </c>
      <c r="W71" s="57"/>
      <c r="X71" s="55" t="n">
        <f aca="false">SUM(V71:W71)</f>
        <v>10035</v>
      </c>
      <c r="Y71" s="57"/>
      <c r="Z71" s="55" t="n">
        <f aca="false">SUM(X71:Y71)</f>
        <v>10035</v>
      </c>
      <c r="AA71" s="57"/>
      <c r="AB71" s="55" t="n">
        <f aca="false">SUM(Z71:AA71)</f>
        <v>10035</v>
      </c>
      <c r="AC71" s="57"/>
      <c r="AD71" s="55" t="n">
        <f aca="false">SUM(AB71:AC71)</f>
        <v>10035</v>
      </c>
    </row>
    <row r="72" customFormat="false" ht="18.75" hidden="false" customHeight="false" outlineLevel="0" collapsed="false">
      <c r="A72" s="62" t="s">
        <v>120</v>
      </c>
      <c r="B72" s="62"/>
      <c r="C72" s="66" t="s">
        <v>121</v>
      </c>
      <c r="D72" s="55"/>
      <c r="E72" s="57"/>
      <c r="F72" s="55"/>
      <c r="G72" s="57"/>
      <c r="H72" s="55"/>
      <c r="I72" s="57"/>
      <c r="J72" s="55"/>
      <c r="K72" s="55" t="n">
        <f aca="false">K73</f>
        <v>1802.8</v>
      </c>
      <c r="L72" s="55" t="n">
        <f aca="false">L73</f>
        <v>1802.8</v>
      </c>
      <c r="M72" s="55"/>
      <c r="N72" s="57"/>
      <c r="O72" s="55"/>
      <c r="P72" s="57"/>
      <c r="Q72" s="55"/>
      <c r="R72" s="57"/>
      <c r="S72" s="55"/>
      <c r="T72" s="57"/>
      <c r="U72" s="55"/>
      <c r="V72" s="55"/>
      <c r="W72" s="57"/>
      <c r="X72" s="55"/>
      <c r="Y72" s="57"/>
      <c r="Z72" s="55"/>
      <c r="AA72" s="57"/>
      <c r="AB72" s="55"/>
      <c r="AC72" s="57"/>
      <c r="AD72" s="55"/>
    </row>
    <row r="73" customFormat="false" ht="37.5" hidden="false" customHeight="false" outlineLevel="0" collapsed="false">
      <c r="A73" s="67"/>
      <c r="B73" s="62" t="s">
        <v>69</v>
      </c>
      <c r="C73" s="61" t="s">
        <v>70</v>
      </c>
      <c r="D73" s="55"/>
      <c r="E73" s="57"/>
      <c r="F73" s="55"/>
      <c r="G73" s="57"/>
      <c r="H73" s="55"/>
      <c r="I73" s="57"/>
      <c r="J73" s="55"/>
      <c r="K73" s="57" t="n">
        <v>1802.8</v>
      </c>
      <c r="L73" s="55" t="n">
        <f aca="false">SUM(J73:K73)</f>
        <v>1802.8</v>
      </c>
      <c r="M73" s="55"/>
      <c r="N73" s="57"/>
      <c r="O73" s="55"/>
      <c r="P73" s="57"/>
      <c r="Q73" s="55"/>
      <c r="R73" s="57"/>
      <c r="S73" s="55"/>
      <c r="T73" s="57"/>
      <c r="U73" s="55"/>
      <c r="V73" s="55"/>
      <c r="W73" s="57"/>
      <c r="X73" s="55"/>
      <c r="Y73" s="57"/>
      <c r="Z73" s="55"/>
      <c r="AA73" s="57"/>
      <c r="AB73" s="55"/>
      <c r="AC73" s="57"/>
      <c r="AD73" s="55"/>
    </row>
    <row r="74" customFormat="false" ht="37.5" hidden="false" customHeight="false" outlineLevel="0" collapsed="false">
      <c r="A74" s="68" t="s">
        <v>122</v>
      </c>
      <c r="B74" s="44"/>
      <c r="C74" s="69" t="s">
        <v>123</v>
      </c>
      <c r="D74" s="52" t="n">
        <f aca="false">D75+D77+D79+D83+D85+D90+D95+D81</f>
        <v>1083876.9</v>
      </c>
      <c r="E74" s="52" t="n">
        <f aca="false">E75+E77+E79+E83+E85+E90+E95+E81</f>
        <v>0</v>
      </c>
      <c r="F74" s="52" t="n">
        <f aca="false">F75+F77+F79+F83+F85+F90+F95+F81</f>
        <v>1083876.9</v>
      </c>
      <c r="G74" s="52" t="n">
        <f aca="false">G75+G77+G79+G83+G85+G90+G95+G81</f>
        <v>0</v>
      </c>
      <c r="H74" s="52" t="n">
        <f aca="false">H75+H77+H79+H83+H85+H90+H95+H81</f>
        <v>1083876.9</v>
      </c>
      <c r="I74" s="52" t="n">
        <f aca="false">I75+I77+I79+I83+I85+I90+I95+I81</f>
        <v>0</v>
      </c>
      <c r="J74" s="52" t="n">
        <f aca="false">J75+J77+J79+J83+J85+J90+J95+J81</f>
        <v>1083876.9</v>
      </c>
      <c r="K74" s="52" t="n">
        <f aca="false">K75+K77+K79+K83+K85+K90+K95+K81</f>
        <v>78992.49038</v>
      </c>
      <c r="L74" s="52" t="n">
        <f aca="false">L75+L77+L79+L83+L85+L90+L95+L81</f>
        <v>1162869.39038</v>
      </c>
      <c r="M74" s="52" t="n">
        <f aca="false">M75+M77+M79+M83+M85+M90+M95+M81</f>
        <v>1171065</v>
      </c>
      <c r="N74" s="52" t="n">
        <f aca="false">N75+N77+N79+N83+N85+N90+N95+N81</f>
        <v>0</v>
      </c>
      <c r="O74" s="52" t="n">
        <f aca="false">O75+O77+O79+O83+O85+O90+O95+O81</f>
        <v>1171065</v>
      </c>
      <c r="P74" s="52" t="n">
        <f aca="false">P75+P77+P79+P83+P85+P90+P95+P81</f>
        <v>0</v>
      </c>
      <c r="Q74" s="52" t="n">
        <f aca="false">Q75+Q77+Q79+Q83+Q85+Q90+Q95+Q81</f>
        <v>1171065</v>
      </c>
      <c r="R74" s="52" t="n">
        <f aca="false">R75+R77+R79+R83+R85+R90+R95+R81</f>
        <v>0</v>
      </c>
      <c r="S74" s="52" t="n">
        <f aca="false">S75+S77+S79+S83+S85+S90+S95+S81</f>
        <v>1171065</v>
      </c>
      <c r="T74" s="52" t="n">
        <f aca="false">T75+T77+T79+T83+T85+T90+T95+T81</f>
        <v>5.44000000000002</v>
      </c>
      <c r="U74" s="52" t="n">
        <f aca="false">U75+U77+U79+U83+U85+U90+U95+U81</f>
        <v>1171070.44</v>
      </c>
      <c r="V74" s="52" t="n">
        <f aca="false">V75+V77+V79+V83+V85+V90+V95+V81</f>
        <v>1177188.6</v>
      </c>
      <c r="W74" s="52" t="n">
        <f aca="false">W75+W77+W79+W83+W85+W90+W95+W81</f>
        <v>0</v>
      </c>
      <c r="X74" s="52" t="n">
        <f aca="false">X75+X77+X79+X83+X85+X90+X95+X81</f>
        <v>1177188.6</v>
      </c>
      <c r="Y74" s="52" t="n">
        <f aca="false">Y75+Y77+Y79+Y83+Y85+Y90+Y95+Y81</f>
        <v>0</v>
      </c>
      <c r="Z74" s="52" t="n">
        <f aca="false">Z75+Z77+Z79+Z83+Z85+Z90+Z95+Z81</f>
        <v>1177188.6</v>
      </c>
      <c r="AA74" s="52" t="n">
        <f aca="false">AA75+AA77+AA79+AA83+AA85+AA90+AA95+AA81</f>
        <v>0</v>
      </c>
      <c r="AB74" s="52" t="n">
        <f aca="false">AB75+AB77+AB79+AB83+AB85+AB90+AB95+AB81</f>
        <v>1177188.6</v>
      </c>
      <c r="AC74" s="52" t="n">
        <f aca="false">AC75+AC77+AC79+AC83+AC85+AC90+AC95+AC81</f>
        <v>136.2</v>
      </c>
      <c r="AD74" s="52" t="n">
        <f aca="false">AD75+AD77+AD79+AD83+AD85+AD90+AD95+AD81</f>
        <v>1177324.8</v>
      </c>
    </row>
    <row r="75" customFormat="false" ht="37.5" hidden="false" customHeight="false" outlineLevel="0" collapsed="false">
      <c r="A75" s="53" t="s">
        <v>124</v>
      </c>
      <c r="B75" s="53"/>
      <c r="C75" s="56" t="s">
        <v>125</v>
      </c>
      <c r="D75" s="55" t="n">
        <f aca="false">D76</f>
        <v>16170.6</v>
      </c>
      <c r="E75" s="55" t="n">
        <f aca="false">E76</f>
        <v>0</v>
      </c>
      <c r="F75" s="55" t="n">
        <f aca="false">F76</f>
        <v>16170.6</v>
      </c>
      <c r="G75" s="55" t="n">
        <f aca="false">G76</f>
        <v>0</v>
      </c>
      <c r="H75" s="55" t="n">
        <f aca="false">H76</f>
        <v>16170.6</v>
      </c>
      <c r="I75" s="55" t="n">
        <f aca="false">I76</f>
        <v>0</v>
      </c>
      <c r="J75" s="55" t="n">
        <f aca="false">J76</f>
        <v>16170.6</v>
      </c>
      <c r="K75" s="55" t="n">
        <f aca="false">K76</f>
        <v>945.89038</v>
      </c>
      <c r="L75" s="55" t="n">
        <f aca="false">L76</f>
        <v>17116.49038</v>
      </c>
      <c r="M75" s="55" t="n">
        <f aca="false">M76</f>
        <v>16170.6</v>
      </c>
      <c r="N75" s="55" t="n">
        <f aca="false">N76</f>
        <v>0</v>
      </c>
      <c r="O75" s="55" t="n">
        <f aca="false">O76</f>
        <v>16170.6</v>
      </c>
      <c r="P75" s="55" t="n">
        <f aca="false">P76</f>
        <v>0</v>
      </c>
      <c r="Q75" s="55" t="n">
        <f aca="false">Q76</f>
        <v>16170.6</v>
      </c>
      <c r="R75" s="55" t="n">
        <f aca="false">R76</f>
        <v>0</v>
      </c>
      <c r="S75" s="55" t="n">
        <f aca="false">S76</f>
        <v>16170.6</v>
      </c>
      <c r="T75" s="55" t="n">
        <f aca="false">T76</f>
        <v>0</v>
      </c>
      <c r="U75" s="55" t="n">
        <f aca="false">U76</f>
        <v>16170.6</v>
      </c>
      <c r="V75" s="55" t="n">
        <f aca="false">V76</f>
        <v>14553.6</v>
      </c>
      <c r="W75" s="55" t="n">
        <f aca="false">W76</f>
        <v>0</v>
      </c>
      <c r="X75" s="55" t="n">
        <f aca="false">X76</f>
        <v>14553.6</v>
      </c>
      <c r="Y75" s="55" t="n">
        <f aca="false">Y76</f>
        <v>0</v>
      </c>
      <c r="Z75" s="55" t="n">
        <f aca="false">Z76</f>
        <v>14553.6</v>
      </c>
      <c r="AA75" s="55" t="n">
        <f aca="false">AA76</f>
        <v>0</v>
      </c>
      <c r="AB75" s="55" t="n">
        <f aca="false">AB76</f>
        <v>14553.6</v>
      </c>
      <c r="AC75" s="55" t="n">
        <f aca="false">AC76</f>
        <v>0</v>
      </c>
      <c r="AD75" s="55" t="n">
        <f aca="false">AD76</f>
        <v>14553.6</v>
      </c>
    </row>
    <row r="76" customFormat="false" ht="37.5" hidden="false" customHeight="false" outlineLevel="0" collapsed="false">
      <c r="A76" s="53"/>
      <c r="B76" s="53" t="s">
        <v>69</v>
      </c>
      <c r="C76" s="56" t="s">
        <v>70</v>
      </c>
      <c r="D76" s="55" t="n">
        <f aca="false">5055.5+11115.1</f>
        <v>16170.6</v>
      </c>
      <c r="E76" s="57"/>
      <c r="F76" s="55" t="n">
        <f aca="false">SUM(D76:E76)</f>
        <v>16170.6</v>
      </c>
      <c r="G76" s="57"/>
      <c r="H76" s="55" t="n">
        <f aca="false">SUM(F76:G76)</f>
        <v>16170.6</v>
      </c>
      <c r="I76" s="57"/>
      <c r="J76" s="55" t="n">
        <f aca="false">SUM(H76:I76)</f>
        <v>16170.6</v>
      </c>
      <c r="K76" s="57" t="n">
        <v>945.89038</v>
      </c>
      <c r="L76" s="55" t="n">
        <f aca="false">SUM(J76:K76)</f>
        <v>17116.49038</v>
      </c>
      <c r="M76" s="55" t="n">
        <f aca="false">5055.5+11115.1</f>
        <v>16170.6</v>
      </c>
      <c r="N76" s="57"/>
      <c r="O76" s="55" t="n">
        <f aca="false">SUM(M76:N76)</f>
        <v>16170.6</v>
      </c>
      <c r="P76" s="57"/>
      <c r="Q76" s="55" t="n">
        <f aca="false">SUM(O76:P76)</f>
        <v>16170.6</v>
      </c>
      <c r="R76" s="57"/>
      <c r="S76" s="55" t="n">
        <f aca="false">SUM(Q76:R76)</f>
        <v>16170.6</v>
      </c>
      <c r="T76" s="57"/>
      <c r="U76" s="55" t="n">
        <f aca="false">SUM(S76:T76)</f>
        <v>16170.6</v>
      </c>
      <c r="V76" s="55" t="n">
        <f aca="false">4550+10003.6</f>
        <v>14553.6</v>
      </c>
      <c r="W76" s="57"/>
      <c r="X76" s="55" t="n">
        <f aca="false">SUM(V76:W76)</f>
        <v>14553.6</v>
      </c>
      <c r="Y76" s="57"/>
      <c r="Z76" s="55" t="n">
        <f aca="false">SUM(X76:Y76)</f>
        <v>14553.6</v>
      </c>
      <c r="AA76" s="57"/>
      <c r="AB76" s="55" t="n">
        <f aca="false">SUM(Z76:AA76)</f>
        <v>14553.6</v>
      </c>
      <c r="AC76" s="57"/>
      <c r="AD76" s="55" t="n">
        <f aca="false">SUM(AB76:AC76)</f>
        <v>14553.6</v>
      </c>
    </row>
    <row r="77" customFormat="false" ht="18.75" hidden="true" customHeight="false" outlineLevel="0" collapsed="false">
      <c r="A77" s="58" t="s">
        <v>126</v>
      </c>
      <c r="B77" s="53"/>
      <c r="C77" s="54" t="s">
        <v>127</v>
      </c>
      <c r="D77" s="55" t="n">
        <f aca="false">D78</f>
        <v>5991.2</v>
      </c>
      <c r="E77" s="55" t="n">
        <f aca="false">E78</f>
        <v>0</v>
      </c>
      <c r="F77" s="55" t="n">
        <f aca="false">F78</f>
        <v>5991.2</v>
      </c>
      <c r="G77" s="55" t="n">
        <f aca="false">G78</f>
        <v>0</v>
      </c>
      <c r="H77" s="55" t="n">
        <f aca="false">H78</f>
        <v>5991.2</v>
      </c>
      <c r="I77" s="55" t="n">
        <f aca="false">I78</f>
        <v>0</v>
      </c>
      <c r="J77" s="55" t="n">
        <f aca="false">J78</f>
        <v>5991.2</v>
      </c>
      <c r="K77" s="55" t="n">
        <f aca="false">K78</f>
        <v>0</v>
      </c>
      <c r="L77" s="55" t="n">
        <f aca="false">L78</f>
        <v>5991.2</v>
      </c>
      <c r="M77" s="55" t="n">
        <f aca="false">M78</f>
        <v>5991.2</v>
      </c>
      <c r="N77" s="55" t="n">
        <f aca="false">N78</f>
        <v>0</v>
      </c>
      <c r="O77" s="55" t="n">
        <f aca="false">O78</f>
        <v>5991.2</v>
      </c>
      <c r="P77" s="55" t="n">
        <f aca="false">P78</f>
        <v>0</v>
      </c>
      <c r="Q77" s="55" t="n">
        <f aca="false">Q78</f>
        <v>5991.2</v>
      </c>
      <c r="R77" s="55" t="n">
        <f aca="false">R78</f>
        <v>0</v>
      </c>
      <c r="S77" s="55" t="n">
        <f aca="false">S78</f>
        <v>5991.2</v>
      </c>
      <c r="T77" s="55" t="n">
        <f aca="false">T78</f>
        <v>0</v>
      </c>
      <c r="U77" s="55" t="n">
        <f aca="false">U78</f>
        <v>5991.2</v>
      </c>
      <c r="V77" s="55" t="n">
        <f aca="false">V78</f>
        <v>5991.2</v>
      </c>
      <c r="W77" s="55" t="n">
        <f aca="false">W78</f>
        <v>0</v>
      </c>
      <c r="X77" s="55" t="n">
        <f aca="false">X78</f>
        <v>5991.2</v>
      </c>
      <c r="Y77" s="55" t="n">
        <f aca="false">Y78</f>
        <v>0</v>
      </c>
      <c r="Z77" s="55" t="n">
        <f aca="false">Z78</f>
        <v>5991.2</v>
      </c>
      <c r="AA77" s="55" t="n">
        <f aca="false">AA78</f>
        <v>0</v>
      </c>
      <c r="AB77" s="55" t="n">
        <f aca="false">AB78</f>
        <v>5991.2</v>
      </c>
      <c r="AC77" s="55" t="n">
        <f aca="false">AC78</f>
        <v>0</v>
      </c>
      <c r="AD77" s="55" t="n">
        <f aca="false">AD78</f>
        <v>5991.2</v>
      </c>
    </row>
    <row r="78" customFormat="false" ht="37.5" hidden="true" customHeight="false" outlineLevel="0" collapsed="false">
      <c r="A78" s="58"/>
      <c r="B78" s="53" t="s">
        <v>69</v>
      </c>
      <c r="C78" s="56" t="s">
        <v>70</v>
      </c>
      <c r="D78" s="55" t="n">
        <v>5991.2</v>
      </c>
      <c r="E78" s="57"/>
      <c r="F78" s="55" t="n">
        <f aca="false">SUM(D78:E78)</f>
        <v>5991.2</v>
      </c>
      <c r="G78" s="57"/>
      <c r="H78" s="55" t="n">
        <f aca="false">SUM(F78:G78)</f>
        <v>5991.2</v>
      </c>
      <c r="I78" s="57"/>
      <c r="J78" s="55" t="n">
        <f aca="false">SUM(H78:I78)</f>
        <v>5991.2</v>
      </c>
      <c r="K78" s="57"/>
      <c r="L78" s="55" t="n">
        <f aca="false">SUM(J78:K78)</f>
        <v>5991.2</v>
      </c>
      <c r="M78" s="55" t="n">
        <v>5991.2</v>
      </c>
      <c r="N78" s="57"/>
      <c r="O78" s="55" t="n">
        <f aca="false">SUM(M78:N78)</f>
        <v>5991.2</v>
      </c>
      <c r="P78" s="57"/>
      <c r="Q78" s="55" t="n">
        <f aca="false">SUM(O78:P78)</f>
        <v>5991.2</v>
      </c>
      <c r="R78" s="57"/>
      <c r="S78" s="55" t="n">
        <f aca="false">SUM(Q78:R78)</f>
        <v>5991.2</v>
      </c>
      <c r="T78" s="57"/>
      <c r="U78" s="55" t="n">
        <f aca="false">SUM(S78:T78)</f>
        <v>5991.2</v>
      </c>
      <c r="V78" s="55" t="n">
        <v>5991.2</v>
      </c>
      <c r="W78" s="57"/>
      <c r="X78" s="55" t="n">
        <f aca="false">SUM(V78:W78)</f>
        <v>5991.2</v>
      </c>
      <c r="Y78" s="57"/>
      <c r="Z78" s="55" t="n">
        <f aca="false">SUM(X78:Y78)</f>
        <v>5991.2</v>
      </c>
      <c r="AA78" s="57"/>
      <c r="AB78" s="55" t="n">
        <f aca="false">SUM(Z78:AA78)</f>
        <v>5991.2</v>
      </c>
      <c r="AC78" s="57"/>
      <c r="AD78" s="55" t="n">
        <f aca="false">SUM(AB78:AC78)</f>
        <v>5991.2</v>
      </c>
    </row>
    <row r="79" customFormat="false" ht="37.5" hidden="true" customHeight="false" outlineLevel="0" collapsed="false">
      <c r="A79" s="53" t="s">
        <v>128</v>
      </c>
      <c r="B79" s="53"/>
      <c r="C79" s="54" t="s">
        <v>129</v>
      </c>
      <c r="D79" s="55" t="n">
        <f aca="false">D80</f>
        <v>50</v>
      </c>
      <c r="E79" s="55" t="n">
        <f aca="false">E80</f>
        <v>0</v>
      </c>
      <c r="F79" s="55" t="n">
        <f aca="false">F80</f>
        <v>50</v>
      </c>
      <c r="G79" s="55" t="n">
        <f aca="false">G80</f>
        <v>0</v>
      </c>
      <c r="H79" s="55" t="n">
        <f aca="false">H80</f>
        <v>50</v>
      </c>
      <c r="I79" s="55" t="n">
        <f aca="false">I80</f>
        <v>0</v>
      </c>
      <c r="J79" s="55" t="n">
        <f aca="false">J80</f>
        <v>50</v>
      </c>
      <c r="K79" s="55" t="n">
        <f aca="false">K80</f>
        <v>0</v>
      </c>
      <c r="L79" s="55" t="n">
        <f aca="false">L80</f>
        <v>50</v>
      </c>
      <c r="M79" s="55" t="n">
        <f aca="false">M80</f>
        <v>50</v>
      </c>
      <c r="N79" s="55" t="n">
        <f aca="false">N80</f>
        <v>0</v>
      </c>
      <c r="O79" s="55" t="n">
        <f aca="false">O80</f>
        <v>50</v>
      </c>
      <c r="P79" s="55" t="n">
        <f aca="false">P80</f>
        <v>0</v>
      </c>
      <c r="Q79" s="55" t="n">
        <f aca="false">Q80</f>
        <v>50</v>
      </c>
      <c r="R79" s="55" t="n">
        <f aca="false">R80</f>
        <v>0</v>
      </c>
      <c r="S79" s="55" t="n">
        <f aca="false">S80</f>
        <v>50</v>
      </c>
      <c r="T79" s="55" t="n">
        <f aca="false">T80</f>
        <v>0</v>
      </c>
      <c r="U79" s="55" t="n">
        <f aca="false">U80</f>
        <v>50</v>
      </c>
      <c r="V79" s="55" t="n">
        <f aca="false">V80</f>
        <v>50</v>
      </c>
      <c r="W79" s="55" t="n">
        <f aca="false">W80</f>
        <v>0</v>
      </c>
      <c r="X79" s="55" t="n">
        <f aca="false">X80</f>
        <v>50</v>
      </c>
      <c r="Y79" s="55" t="n">
        <f aca="false">Y80</f>
        <v>0</v>
      </c>
      <c r="Z79" s="55" t="n">
        <f aca="false">Z80</f>
        <v>50</v>
      </c>
      <c r="AA79" s="55" t="n">
        <f aca="false">AA80</f>
        <v>0</v>
      </c>
      <c r="AB79" s="55" t="n">
        <f aca="false">AB80</f>
        <v>50</v>
      </c>
      <c r="AC79" s="55" t="n">
        <f aca="false">AC80</f>
        <v>0</v>
      </c>
      <c r="AD79" s="55" t="n">
        <f aca="false">AD80</f>
        <v>50</v>
      </c>
    </row>
    <row r="80" customFormat="false" ht="18.75" hidden="true" customHeight="false" outlineLevel="0" collapsed="false">
      <c r="A80" s="53"/>
      <c r="B80" s="53" t="s">
        <v>96</v>
      </c>
      <c r="C80" s="56" t="s">
        <v>97</v>
      </c>
      <c r="D80" s="55" t="n">
        <v>50</v>
      </c>
      <c r="E80" s="57"/>
      <c r="F80" s="55" t="n">
        <f aca="false">SUM(D80:E80)</f>
        <v>50</v>
      </c>
      <c r="G80" s="57"/>
      <c r="H80" s="55" t="n">
        <f aca="false">SUM(F80:G80)</f>
        <v>50</v>
      </c>
      <c r="I80" s="57"/>
      <c r="J80" s="55" t="n">
        <f aca="false">SUM(H80:I80)</f>
        <v>50</v>
      </c>
      <c r="K80" s="57"/>
      <c r="L80" s="55" t="n">
        <f aca="false">SUM(J80:K80)</f>
        <v>50</v>
      </c>
      <c r="M80" s="55" t="n">
        <v>50</v>
      </c>
      <c r="N80" s="57"/>
      <c r="O80" s="55" t="n">
        <f aca="false">SUM(M80:N80)</f>
        <v>50</v>
      </c>
      <c r="P80" s="57"/>
      <c r="Q80" s="55" t="n">
        <f aca="false">SUM(O80:P80)</f>
        <v>50</v>
      </c>
      <c r="R80" s="57"/>
      <c r="S80" s="55" t="n">
        <f aca="false">SUM(Q80:R80)</f>
        <v>50</v>
      </c>
      <c r="T80" s="57"/>
      <c r="U80" s="55" t="n">
        <f aca="false">SUM(S80:T80)</f>
        <v>50</v>
      </c>
      <c r="V80" s="55" t="n">
        <v>50</v>
      </c>
      <c r="W80" s="57"/>
      <c r="X80" s="55" t="n">
        <f aca="false">SUM(V80:W80)</f>
        <v>50</v>
      </c>
      <c r="Y80" s="57"/>
      <c r="Z80" s="55" t="n">
        <f aca="false">SUM(X80:Y80)</f>
        <v>50</v>
      </c>
      <c r="AA80" s="57"/>
      <c r="AB80" s="55" t="n">
        <f aca="false">SUM(Z80:AA80)</f>
        <v>50</v>
      </c>
      <c r="AC80" s="57"/>
      <c r="AD80" s="55" t="n">
        <f aca="false">SUM(AB80:AC80)</f>
        <v>50</v>
      </c>
    </row>
    <row r="81" customFormat="false" ht="93.75" hidden="true" customHeight="false" outlineLevel="0" collapsed="false">
      <c r="A81" s="70" t="s">
        <v>130</v>
      </c>
      <c r="B81" s="70"/>
      <c r="C81" s="71" t="s">
        <v>131</v>
      </c>
      <c r="D81" s="55" t="n">
        <f aca="false">D82</f>
        <v>495.2</v>
      </c>
      <c r="E81" s="55" t="n">
        <f aca="false">E82</f>
        <v>0</v>
      </c>
      <c r="F81" s="55" t="n">
        <f aca="false">F82</f>
        <v>495.2</v>
      </c>
      <c r="G81" s="55" t="n">
        <f aca="false">G82</f>
        <v>0</v>
      </c>
      <c r="H81" s="55" t="n">
        <f aca="false">H82</f>
        <v>495.2</v>
      </c>
      <c r="I81" s="55" t="n">
        <f aca="false">I82</f>
        <v>0</v>
      </c>
      <c r="J81" s="55" t="n">
        <f aca="false">J82</f>
        <v>495.2</v>
      </c>
      <c r="K81" s="55" t="n">
        <f aca="false">K82</f>
        <v>0</v>
      </c>
      <c r="L81" s="55" t="n">
        <f aca="false">L82</f>
        <v>495.2</v>
      </c>
      <c r="M81" s="55" t="n">
        <f aca="false">M82</f>
        <v>493.5</v>
      </c>
      <c r="N81" s="55" t="n">
        <f aca="false">N82</f>
        <v>0</v>
      </c>
      <c r="O81" s="55" t="n">
        <f aca="false">O82</f>
        <v>493.5</v>
      </c>
      <c r="P81" s="55" t="n">
        <f aca="false">P82</f>
        <v>0</v>
      </c>
      <c r="Q81" s="55" t="n">
        <f aca="false">Q82</f>
        <v>493.5</v>
      </c>
      <c r="R81" s="55" t="n">
        <f aca="false">R82</f>
        <v>0</v>
      </c>
      <c r="S81" s="55" t="n">
        <f aca="false">S82</f>
        <v>493.5</v>
      </c>
      <c r="T81" s="55" t="n">
        <f aca="false">T82</f>
        <v>0</v>
      </c>
      <c r="U81" s="55" t="n">
        <f aca="false">U82</f>
        <v>493.5</v>
      </c>
      <c r="V81" s="55" t="n">
        <f aca="false">V82</f>
        <v>495.2</v>
      </c>
      <c r="W81" s="55" t="n">
        <f aca="false">W82</f>
        <v>0</v>
      </c>
      <c r="X81" s="55" t="n">
        <f aca="false">X82</f>
        <v>495.2</v>
      </c>
      <c r="Y81" s="55" t="n">
        <f aca="false">Y82</f>
        <v>0</v>
      </c>
      <c r="Z81" s="55" t="n">
        <f aca="false">Z82</f>
        <v>495.2</v>
      </c>
      <c r="AA81" s="55" t="n">
        <f aca="false">AA82</f>
        <v>0</v>
      </c>
      <c r="AB81" s="55" t="n">
        <f aca="false">AB82</f>
        <v>495.2</v>
      </c>
      <c r="AC81" s="55" t="n">
        <f aca="false">AC82</f>
        <v>0</v>
      </c>
      <c r="AD81" s="55" t="n">
        <f aca="false">AD82</f>
        <v>495.2</v>
      </c>
    </row>
    <row r="82" customFormat="false" ht="37.5" hidden="true" customHeight="false" outlineLevel="0" collapsed="false">
      <c r="A82" s="53"/>
      <c r="B82" s="53" t="s">
        <v>69</v>
      </c>
      <c r="C82" s="56" t="s">
        <v>70</v>
      </c>
      <c r="D82" s="55" t="n">
        <v>495.2</v>
      </c>
      <c r="E82" s="57"/>
      <c r="F82" s="55" t="n">
        <f aca="false">SUM(D82:E82)</f>
        <v>495.2</v>
      </c>
      <c r="G82" s="57"/>
      <c r="H82" s="55" t="n">
        <f aca="false">SUM(F82:G82)</f>
        <v>495.2</v>
      </c>
      <c r="I82" s="57"/>
      <c r="J82" s="55" t="n">
        <f aca="false">SUM(H82:I82)</f>
        <v>495.2</v>
      </c>
      <c r="K82" s="57"/>
      <c r="L82" s="55" t="n">
        <f aca="false">SUM(J82:K82)</f>
        <v>495.2</v>
      </c>
      <c r="M82" s="55" t="n">
        <v>493.5</v>
      </c>
      <c r="N82" s="57"/>
      <c r="O82" s="55" t="n">
        <f aca="false">SUM(M82:N82)</f>
        <v>493.5</v>
      </c>
      <c r="P82" s="57"/>
      <c r="Q82" s="55" t="n">
        <f aca="false">SUM(O82:P82)</f>
        <v>493.5</v>
      </c>
      <c r="R82" s="57"/>
      <c r="S82" s="55" t="n">
        <f aca="false">SUM(Q82:R82)</f>
        <v>493.5</v>
      </c>
      <c r="T82" s="57"/>
      <c r="U82" s="55" t="n">
        <f aca="false">SUM(S82:T82)</f>
        <v>493.5</v>
      </c>
      <c r="V82" s="55" t="n">
        <v>495.2</v>
      </c>
      <c r="W82" s="57"/>
      <c r="X82" s="55" t="n">
        <f aca="false">SUM(V82:W82)</f>
        <v>495.2</v>
      </c>
      <c r="Y82" s="57"/>
      <c r="Z82" s="55" t="n">
        <f aca="false">SUM(X82:Y82)</f>
        <v>495.2</v>
      </c>
      <c r="AA82" s="57"/>
      <c r="AB82" s="55" t="n">
        <f aca="false">SUM(Z82:AA82)</f>
        <v>495.2</v>
      </c>
      <c r="AC82" s="57"/>
      <c r="AD82" s="55" t="n">
        <f aca="false">SUM(AB82:AC82)</f>
        <v>495.2</v>
      </c>
    </row>
    <row r="83" customFormat="false" ht="93.75" hidden="true" customHeight="false" outlineLevel="0" collapsed="false">
      <c r="A83" s="58" t="s">
        <v>130</v>
      </c>
      <c r="B83" s="58"/>
      <c r="C83" s="56" t="s">
        <v>132</v>
      </c>
      <c r="D83" s="55" t="n">
        <f aca="false">D84</f>
        <v>6107.3</v>
      </c>
      <c r="E83" s="55" t="n">
        <f aca="false">E84</f>
        <v>0</v>
      </c>
      <c r="F83" s="55" t="n">
        <f aca="false">F84</f>
        <v>6107.3</v>
      </c>
      <c r="G83" s="55" t="n">
        <f aca="false">G84</f>
        <v>0</v>
      </c>
      <c r="H83" s="55" t="n">
        <f aca="false">H84</f>
        <v>6107.3</v>
      </c>
      <c r="I83" s="55" t="n">
        <f aca="false">I84</f>
        <v>0</v>
      </c>
      <c r="J83" s="55" t="n">
        <f aca="false">J84</f>
        <v>6107.3</v>
      </c>
      <c r="K83" s="55" t="n">
        <f aca="false">K84</f>
        <v>0</v>
      </c>
      <c r="L83" s="55" t="n">
        <f aca="false">L84</f>
        <v>6107.3</v>
      </c>
      <c r="M83" s="55" t="n">
        <f aca="false">M84</f>
        <v>6085.8</v>
      </c>
      <c r="N83" s="55" t="n">
        <f aca="false">N84</f>
        <v>0</v>
      </c>
      <c r="O83" s="55" t="n">
        <f aca="false">O84</f>
        <v>6085.8</v>
      </c>
      <c r="P83" s="55" t="n">
        <f aca="false">P84</f>
        <v>0</v>
      </c>
      <c r="Q83" s="55" t="n">
        <f aca="false">Q84</f>
        <v>6085.8</v>
      </c>
      <c r="R83" s="55" t="n">
        <f aca="false">R84</f>
        <v>0</v>
      </c>
      <c r="S83" s="55" t="n">
        <f aca="false">S84</f>
        <v>6085.8</v>
      </c>
      <c r="T83" s="55" t="n">
        <f aca="false">T84</f>
        <v>0</v>
      </c>
      <c r="U83" s="55" t="n">
        <f aca="false">U84</f>
        <v>6085.8</v>
      </c>
      <c r="V83" s="55" t="n">
        <f aca="false">V84</f>
        <v>6107.3</v>
      </c>
      <c r="W83" s="55" t="n">
        <f aca="false">W84</f>
        <v>0</v>
      </c>
      <c r="X83" s="55" t="n">
        <f aca="false">X84</f>
        <v>6107.3</v>
      </c>
      <c r="Y83" s="55" t="n">
        <f aca="false">Y84</f>
        <v>0</v>
      </c>
      <c r="Z83" s="55" t="n">
        <f aca="false">Z84</f>
        <v>6107.3</v>
      </c>
      <c r="AA83" s="55" t="n">
        <f aca="false">AA84</f>
        <v>0</v>
      </c>
      <c r="AB83" s="55" t="n">
        <f aca="false">AB84</f>
        <v>6107.3</v>
      </c>
      <c r="AC83" s="55" t="n">
        <f aca="false">AC84</f>
        <v>0</v>
      </c>
      <c r="AD83" s="55" t="n">
        <f aca="false">AD84</f>
        <v>6107.3</v>
      </c>
    </row>
    <row r="84" customFormat="false" ht="37.5" hidden="true" customHeight="false" outlineLevel="0" collapsed="false">
      <c r="A84" s="58"/>
      <c r="B84" s="53" t="s">
        <v>69</v>
      </c>
      <c r="C84" s="56" t="s">
        <v>70</v>
      </c>
      <c r="D84" s="55" t="n">
        <v>6107.3</v>
      </c>
      <c r="E84" s="57"/>
      <c r="F84" s="55" t="n">
        <f aca="false">SUM(D84:E84)</f>
        <v>6107.3</v>
      </c>
      <c r="G84" s="57"/>
      <c r="H84" s="55" t="n">
        <f aca="false">SUM(F84:G84)</f>
        <v>6107.3</v>
      </c>
      <c r="I84" s="57"/>
      <c r="J84" s="55" t="n">
        <f aca="false">SUM(H84:I84)</f>
        <v>6107.3</v>
      </c>
      <c r="K84" s="57"/>
      <c r="L84" s="55" t="n">
        <f aca="false">SUM(J84:K84)</f>
        <v>6107.3</v>
      </c>
      <c r="M84" s="55" t="n">
        <v>6085.8</v>
      </c>
      <c r="N84" s="57"/>
      <c r="O84" s="55" t="n">
        <f aca="false">SUM(M84:N84)</f>
        <v>6085.8</v>
      </c>
      <c r="P84" s="57"/>
      <c r="Q84" s="55" t="n">
        <f aca="false">SUM(O84:P84)</f>
        <v>6085.8</v>
      </c>
      <c r="R84" s="57"/>
      <c r="S84" s="55" t="n">
        <f aca="false">SUM(Q84:R84)</f>
        <v>6085.8</v>
      </c>
      <c r="T84" s="57"/>
      <c r="U84" s="55" t="n">
        <f aca="false">SUM(S84:T84)</f>
        <v>6085.8</v>
      </c>
      <c r="V84" s="55" t="n">
        <v>6107.3</v>
      </c>
      <c r="W84" s="57"/>
      <c r="X84" s="55" t="n">
        <f aca="false">SUM(V84:W84)</f>
        <v>6107.3</v>
      </c>
      <c r="Y84" s="57"/>
      <c r="Z84" s="55" t="n">
        <f aca="false">SUM(X84:Y84)</f>
        <v>6107.3</v>
      </c>
      <c r="AA84" s="57"/>
      <c r="AB84" s="55" t="n">
        <f aca="false">SUM(Z84:AA84)</f>
        <v>6107.3</v>
      </c>
      <c r="AC84" s="57"/>
      <c r="AD84" s="55" t="n">
        <f aca="false">SUM(AB84:AC84)</f>
        <v>6107.3</v>
      </c>
    </row>
    <row r="85" customFormat="false" ht="18.75" hidden="false" customHeight="false" outlineLevel="0" collapsed="false">
      <c r="A85" s="58" t="s">
        <v>133</v>
      </c>
      <c r="B85" s="58"/>
      <c r="C85" s="72" t="s">
        <v>134</v>
      </c>
      <c r="D85" s="55" t="n">
        <f aca="false">D86+D87+D88+D89</f>
        <v>1028605.9</v>
      </c>
      <c r="E85" s="55" t="n">
        <f aca="false">E86+E87+E88+E89</f>
        <v>0</v>
      </c>
      <c r="F85" s="55" t="n">
        <f aca="false">F86+F87+F88+F89</f>
        <v>1028605.9</v>
      </c>
      <c r="G85" s="55" t="n">
        <f aca="false">G86+G87+G88+G89</f>
        <v>0</v>
      </c>
      <c r="H85" s="55" t="n">
        <f aca="false">H86+H87+H88+H89</f>
        <v>1028605.9</v>
      </c>
      <c r="I85" s="55" t="n">
        <f aca="false">I86+I87+I88+I89</f>
        <v>0</v>
      </c>
      <c r="J85" s="55" t="n">
        <f aca="false">J86+J87+J88+J89</f>
        <v>1028605.9</v>
      </c>
      <c r="K85" s="55" t="n">
        <f aca="false">K86+K87+K88+K89</f>
        <v>77961.7</v>
      </c>
      <c r="L85" s="55" t="n">
        <f aca="false">L86+L87+L88+L89</f>
        <v>1106567.6</v>
      </c>
      <c r="M85" s="55" t="n">
        <f aca="false">M86+M87+M88+M89</f>
        <v>1115817.2</v>
      </c>
      <c r="N85" s="55" t="n">
        <f aca="false">N86+N87+N88+N89</f>
        <v>0</v>
      </c>
      <c r="O85" s="55" t="n">
        <f aca="false">O86+O87+O88+O89</f>
        <v>1115817.2</v>
      </c>
      <c r="P85" s="55" t="n">
        <f aca="false">P86+P87+P88+P89</f>
        <v>0</v>
      </c>
      <c r="Q85" s="55" t="n">
        <f aca="false">Q86+Q87+Q88+Q89</f>
        <v>1115817.2</v>
      </c>
      <c r="R85" s="55" t="n">
        <f aca="false">R86+R87+R88+R89</f>
        <v>0</v>
      </c>
      <c r="S85" s="55" t="n">
        <f aca="false">S86+S87+S88+S89</f>
        <v>1115817.2</v>
      </c>
      <c r="T85" s="55" t="n">
        <f aca="false">T86+T87+T88+T89</f>
        <v>5.44000000000002</v>
      </c>
      <c r="U85" s="55" t="n">
        <f aca="false">U86+U87+U88+U89</f>
        <v>1115822.64</v>
      </c>
      <c r="V85" s="55" t="n">
        <f aca="false">V86+V87+V88+V89</f>
        <v>1123534.6</v>
      </c>
      <c r="W85" s="55" t="n">
        <f aca="false">W86+W87+W88+W89</f>
        <v>0</v>
      </c>
      <c r="X85" s="55" t="n">
        <f aca="false">X86+X87+X88+X89</f>
        <v>1123534.6</v>
      </c>
      <c r="Y85" s="55" t="n">
        <f aca="false">Y86+Y87+Y88+Y89</f>
        <v>0</v>
      </c>
      <c r="Z85" s="55" t="n">
        <f aca="false">Z86+Z87+Z88+Z89</f>
        <v>1123534.6</v>
      </c>
      <c r="AA85" s="55" t="n">
        <f aca="false">AA86+AA87+AA88+AA89</f>
        <v>0</v>
      </c>
      <c r="AB85" s="55" t="n">
        <f aca="false">AB86+AB87+AB88+AB89</f>
        <v>1123534.6</v>
      </c>
      <c r="AC85" s="55" t="n">
        <f aca="false">AC86+AC87+AC88+AC89</f>
        <v>136.2</v>
      </c>
      <c r="AD85" s="55" t="n">
        <f aca="false">AD86+AD87+AD88+AD89</f>
        <v>1123670.8</v>
      </c>
    </row>
    <row r="86" customFormat="false" ht="18.75" hidden="false" customHeight="false" outlineLevel="0" collapsed="false">
      <c r="A86" s="53"/>
      <c r="B86" s="53" t="s">
        <v>79</v>
      </c>
      <c r="C86" s="56" t="s">
        <v>80</v>
      </c>
      <c r="D86" s="55" t="n">
        <f aca="false">223.5</f>
        <v>223.5</v>
      </c>
      <c r="E86" s="57"/>
      <c r="F86" s="55" t="n">
        <f aca="false">SUM(D86:E86)</f>
        <v>223.5</v>
      </c>
      <c r="G86" s="57"/>
      <c r="H86" s="55" t="n">
        <f aca="false">SUM(F86:G86)</f>
        <v>223.5</v>
      </c>
      <c r="I86" s="57"/>
      <c r="J86" s="55" t="n">
        <f aca="false">SUM(H86:I86)</f>
        <v>223.5</v>
      </c>
      <c r="K86" s="57" t="n">
        <v>0.7</v>
      </c>
      <c r="L86" s="55" t="n">
        <f aca="false">SUM(J86:K86)</f>
        <v>224.2</v>
      </c>
      <c r="M86" s="55" t="n">
        <f aca="false">241.9</f>
        <v>241.9</v>
      </c>
      <c r="N86" s="57"/>
      <c r="O86" s="55" t="n">
        <f aca="false">SUM(M86:N86)</f>
        <v>241.9</v>
      </c>
      <c r="P86" s="57"/>
      <c r="Q86" s="55" t="n">
        <f aca="false">SUM(O86:P86)</f>
        <v>241.9</v>
      </c>
      <c r="R86" s="57"/>
      <c r="S86" s="55" t="n">
        <f aca="false">SUM(Q86:R86)</f>
        <v>241.9</v>
      </c>
      <c r="T86" s="57" t="n">
        <v>0.9</v>
      </c>
      <c r="U86" s="55" t="n">
        <f aca="false">SUM(S86:T86)</f>
        <v>242.8</v>
      </c>
      <c r="V86" s="55" t="n">
        <f aca="false">292.6</f>
        <v>292.6</v>
      </c>
      <c r="W86" s="57"/>
      <c r="X86" s="55" t="n">
        <f aca="false">SUM(V86:W86)</f>
        <v>292.6</v>
      </c>
      <c r="Y86" s="57"/>
      <c r="Z86" s="55" t="n">
        <f aca="false">SUM(X86:Y86)</f>
        <v>292.6</v>
      </c>
      <c r="AA86" s="57"/>
      <c r="AB86" s="55" t="n">
        <f aca="false">SUM(Z86:AA86)</f>
        <v>292.6</v>
      </c>
      <c r="AC86" s="57" t="n">
        <v>1.3</v>
      </c>
      <c r="AD86" s="55" t="n">
        <f aca="false">SUM(AB86:AC86)</f>
        <v>293.9</v>
      </c>
    </row>
    <row r="87" customFormat="false" ht="18.75" hidden="false" customHeight="false" outlineLevel="0" collapsed="false">
      <c r="A87" s="58"/>
      <c r="B87" s="53" t="s">
        <v>96</v>
      </c>
      <c r="C87" s="56" t="s">
        <v>97</v>
      </c>
      <c r="D87" s="55" t="n">
        <f aca="false">678.3+1620+535.2+3080.3</f>
        <v>5913.8</v>
      </c>
      <c r="E87" s="57"/>
      <c r="F87" s="55" t="n">
        <f aca="false">SUM(D87:E87)</f>
        <v>5913.8</v>
      </c>
      <c r="G87" s="57"/>
      <c r="H87" s="55" t="n">
        <f aca="false">SUM(F87:G87)</f>
        <v>5913.8</v>
      </c>
      <c r="I87" s="57"/>
      <c r="J87" s="55" t="n">
        <f aca="false">SUM(H87:I87)</f>
        <v>5913.8</v>
      </c>
      <c r="K87" s="57" t="n">
        <v>2600</v>
      </c>
      <c r="L87" s="55" t="n">
        <f aca="false">SUM(J87:K87)</f>
        <v>8513.8</v>
      </c>
      <c r="M87" s="55" t="n">
        <f aca="false">678.3+1495+535.2+3206.8</f>
        <v>5915.3</v>
      </c>
      <c r="N87" s="57"/>
      <c r="O87" s="55" t="n">
        <f aca="false">SUM(M87:N87)</f>
        <v>5915.3</v>
      </c>
      <c r="P87" s="57"/>
      <c r="Q87" s="55" t="n">
        <f aca="false">SUM(O87:P87)</f>
        <v>5915.3</v>
      </c>
      <c r="R87" s="57"/>
      <c r="S87" s="55" t="n">
        <f aca="false">SUM(Q87:R87)</f>
        <v>5915.3</v>
      </c>
      <c r="T87" s="57"/>
      <c r="U87" s="55" t="n">
        <f aca="false">SUM(S87:T87)</f>
        <v>5915.3</v>
      </c>
      <c r="V87" s="55" t="n">
        <f aca="false">678.3+1345+535.2+3295</f>
        <v>5853.5</v>
      </c>
      <c r="W87" s="57"/>
      <c r="X87" s="55" t="n">
        <f aca="false">SUM(V87:W87)</f>
        <v>5853.5</v>
      </c>
      <c r="Y87" s="57"/>
      <c r="Z87" s="55" t="n">
        <f aca="false">SUM(X87:Y87)</f>
        <v>5853.5</v>
      </c>
      <c r="AA87" s="57"/>
      <c r="AB87" s="55" t="n">
        <f aca="false">SUM(Z87:AA87)</f>
        <v>5853.5</v>
      </c>
      <c r="AC87" s="57"/>
      <c r="AD87" s="55" t="n">
        <f aca="false">SUM(AB87:AC87)</f>
        <v>5853.5</v>
      </c>
    </row>
    <row r="88" customFormat="false" ht="37.5" hidden="false" customHeight="false" outlineLevel="0" collapsed="false">
      <c r="A88" s="58"/>
      <c r="B88" s="53" t="s">
        <v>69</v>
      </c>
      <c r="C88" s="56" t="s">
        <v>70</v>
      </c>
      <c r="D88" s="55" t="n">
        <f aca="false">415770.9+9179.6+137.7+22354.4+498253.9+581.8+31481</f>
        <v>977759.3</v>
      </c>
      <c r="E88" s="57"/>
      <c r="F88" s="55" t="n">
        <f aca="false">SUM(D88:E88)</f>
        <v>977759.3</v>
      </c>
      <c r="G88" s="57"/>
      <c r="H88" s="55" t="n">
        <f aca="false">SUM(F88:G88)</f>
        <v>977759.3</v>
      </c>
      <c r="I88" s="57"/>
      <c r="J88" s="55" t="n">
        <f aca="false">SUM(H88:I88)</f>
        <v>977759.3</v>
      </c>
      <c r="K88" s="57" t="n">
        <f aca="false">33761.2+41508.6+91.2</f>
        <v>75361</v>
      </c>
      <c r="L88" s="55" t="n">
        <f aca="false">SUM(J88:K88)</f>
        <v>1053120.3</v>
      </c>
      <c r="M88" s="55" t="n">
        <f aca="false">452613.8+9422.6+141.3+24185.4+545246.5+581.8+32759.3</f>
        <v>1064950.7</v>
      </c>
      <c r="N88" s="57"/>
      <c r="O88" s="55" t="n">
        <f aca="false">SUM(M88:N88)</f>
        <v>1064950.7</v>
      </c>
      <c r="P88" s="57"/>
      <c r="Q88" s="55" t="n">
        <f aca="false">SUM(O88:P88)</f>
        <v>1064950.7</v>
      </c>
      <c r="R88" s="57"/>
      <c r="S88" s="55" t="n">
        <f aca="false">SUM(Q88:R88)</f>
        <v>1064950.7</v>
      </c>
      <c r="T88" s="57" t="n">
        <f aca="false">-142.7+147.24</f>
        <v>4.54000000000002</v>
      </c>
      <c r="U88" s="55" t="n">
        <f aca="false">SUM(S88:T88)</f>
        <v>1064955.24</v>
      </c>
      <c r="V88" s="55" t="n">
        <f aca="false">449704.3+9801+147+29261+549633.2+581.8+33550.9</f>
        <v>1072679.2</v>
      </c>
      <c r="W88" s="57"/>
      <c r="X88" s="55" t="n">
        <f aca="false">SUM(V88:W88)</f>
        <v>1072679.2</v>
      </c>
      <c r="Y88" s="57"/>
      <c r="Z88" s="55" t="n">
        <f aca="false">SUM(X88:Y88)</f>
        <v>1072679.2</v>
      </c>
      <c r="AA88" s="57"/>
      <c r="AB88" s="55" t="n">
        <f aca="false">SUM(Z88:AA88)</f>
        <v>1072679.2</v>
      </c>
      <c r="AC88" s="57" t="n">
        <f aca="false">-165.3+300.2</f>
        <v>134.9</v>
      </c>
      <c r="AD88" s="55" t="n">
        <f aca="false">SUM(AB88:AC88)</f>
        <v>1072814.1</v>
      </c>
    </row>
    <row r="89" customFormat="false" ht="18.75" hidden="true" customHeight="false" outlineLevel="0" collapsed="false">
      <c r="A89" s="58"/>
      <c r="B89" s="53" t="s">
        <v>65</v>
      </c>
      <c r="C89" s="56" t="s">
        <v>66</v>
      </c>
      <c r="D89" s="55" t="n">
        <v>44709.3</v>
      </c>
      <c r="E89" s="57"/>
      <c r="F89" s="55" t="n">
        <f aca="false">SUM(D89:E89)</f>
        <v>44709.3</v>
      </c>
      <c r="G89" s="57"/>
      <c r="H89" s="55" t="n">
        <f aca="false">SUM(F89:G89)</f>
        <v>44709.3</v>
      </c>
      <c r="I89" s="57"/>
      <c r="J89" s="55" t="n">
        <f aca="false">SUM(H89:I89)</f>
        <v>44709.3</v>
      </c>
      <c r="K89" s="57"/>
      <c r="L89" s="55" t="n">
        <f aca="false">SUM(J89:K89)</f>
        <v>44709.3</v>
      </c>
      <c r="M89" s="55" t="n">
        <v>44709.3</v>
      </c>
      <c r="N89" s="57"/>
      <c r="O89" s="55" t="n">
        <f aca="false">SUM(M89:N89)</f>
        <v>44709.3</v>
      </c>
      <c r="P89" s="57"/>
      <c r="Q89" s="55" t="n">
        <f aca="false">SUM(O89:P89)</f>
        <v>44709.3</v>
      </c>
      <c r="R89" s="57"/>
      <c r="S89" s="55" t="n">
        <f aca="false">SUM(Q89:R89)</f>
        <v>44709.3</v>
      </c>
      <c r="T89" s="57"/>
      <c r="U89" s="55" t="n">
        <f aca="false">SUM(S89:T89)</f>
        <v>44709.3</v>
      </c>
      <c r="V89" s="55" t="n">
        <v>44709.3</v>
      </c>
      <c r="W89" s="57"/>
      <c r="X89" s="55" t="n">
        <f aca="false">SUM(V89:W89)</f>
        <v>44709.3</v>
      </c>
      <c r="Y89" s="57"/>
      <c r="Z89" s="55" t="n">
        <f aca="false">SUM(X89:Y89)</f>
        <v>44709.3</v>
      </c>
      <c r="AA89" s="57"/>
      <c r="AB89" s="55" t="n">
        <f aca="false">SUM(Z89:AA89)</f>
        <v>44709.3</v>
      </c>
      <c r="AC89" s="57"/>
      <c r="AD89" s="55" t="n">
        <f aca="false">SUM(AB89:AC89)</f>
        <v>44709.3</v>
      </c>
    </row>
    <row r="90" customFormat="false" ht="18.75" hidden="true" customHeight="false" outlineLevel="0" collapsed="false">
      <c r="A90" s="58" t="s">
        <v>135</v>
      </c>
      <c r="B90" s="58"/>
      <c r="C90" s="73" t="s">
        <v>136</v>
      </c>
      <c r="D90" s="55" t="n">
        <f aca="false">D91+D92+D93+D94</f>
        <v>22165</v>
      </c>
      <c r="E90" s="55" t="n">
        <f aca="false">E91+E92+E93+E94</f>
        <v>0</v>
      </c>
      <c r="F90" s="55" t="n">
        <f aca="false">F91+F92+F93+F94</f>
        <v>22165</v>
      </c>
      <c r="G90" s="55" t="n">
        <f aca="false">G91+G92+G93+G94</f>
        <v>0</v>
      </c>
      <c r="H90" s="55" t="n">
        <f aca="false">H91+H92+H93+H94</f>
        <v>22165</v>
      </c>
      <c r="I90" s="55" t="n">
        <f aca="false">I91+I92+I93+I94</f>
        <v>0</v>
      </c>
      <c r="J90" s="55" t="n">
        <f aca="false">J91+J92+J93+J94</f>
        <v>22165</v>
      </c>
      <c r="K90" s="55" t="n">
        <f aca="false">K91+K92+K93+K94</f>
        <v>0</v>
      </c>
      <c r="L90" s="55" t="n">
        <f aca="false">L91+L92+L93+L94</f>
        <v>22165</v>
      </c>
      <c r="M90" s="55" t="n">
        <f aca="false">M91+M92+M93+M94</f>
        <v>22165</v>
      </c>
      <c r="N90" s="55" t="n">
        <f aca="false">N91+N92+N93+N94</f>
        <v>0</v>
      </c>
      <c r="O90" s="55" t="n">
        <f aca="false">O91+O92+O93+O94</f>
        <v>22165</v>
      </c>
      <c r="P90" s="55" t="n">
        <f aca="false">P91+P92+P93+P94</f>
        <v>0</v>
      </c>
      <c r="Q90" s="55" t="n">
        <f aca="false">Q91+Q92+Q93+Q94</f>
        <v>22165</v>
      </c>
      <c r="R90" s="55" t="n">
        <f aca="false">R91+R92+R93+R94</f>
        <v>0</v>
      </c>
      <c r="S90" s="55" t="n">
        <f aca="false">S91+S92+S93+S94</f>
        <v>22165</v>
      </c>
      <c r="T90" s="55" t="n">
        <f aca="false">T91+T92+T93+T94</f>
        <v>0</v>
      </c>
      <c r="U90" s="55" t="n">
        <f aca="false">U91+U92+U93+U94</f>
        <v>22165</v>
      </c>
      <c r="V90" s="55" t="n">
        <f aca="false">V91+V92+V93+V94</f>
        <v>22165</v>
      </c>
      <c r="W90" s="55" t="n">
        <f aca="false">W91+W92+W93+W94</f>
        <v>0</v>
      </c>
      <c r="X90" s="55" t="n">
        <f aca="false">X91+X92+X93+X94</f>
        <v>22165</v>
      </c>
      <c r="Y90" s="55" t="n">
        <f aca="false">Y91+Y92+Y93+Y94</f>
        <v>0</v>
      </c>
      <c r="Z90" s="55" t="n">
        <f aca="false">Z91+Z92+Z93+Z94</f>
        <v>22165</v>
      </c>
      <c r="AA90" s="55" t="n">
        <f aca="false">AA91+AA92+AA93+AA94</f>
        <v>0</v>
      </c>
      <c r="AB90" s="55" t="n">
        <f aca="false">AB91+AB92+AB93+AB94</f>
        <v>22165</v>
      </c>
      <c r="AC90" s="55" t="n">
        <f aca="false">AC91+AC92+AC93+AC94</f>
        <v>0</v>
      </c>
      <c r="AD90" s="55" t="n">
        <f aca="false">AD91+AD92+AD93+AD94</f>
        <v>22165</v>
      </c>
    </row>
    <row r="91" customFormat="false" ht="18.75" hidden="true" customHeight="false" outlineLevel="0" collapsed="false">
      <c r="A91" s="58"/>
      <c r="B91" s="53" t="s">
        <v>79</v>
      </c>
      <c r="C91" s="56" t="s">
        <v>80</v>
      </c>
      <c r="D91" s="55" t="n">
        <v>6021.3</v>
      </c>
      <c r="E91" s="57"/>
      <c r="F91" s="55" t="n">
        <f aca="false">SUM(D91:E91)</f>
        <v>6021.3</v>
      </c>
      <c r="G91" s="57"/>
      <c r="H91" s="55" t="n">
        <f aca="false">SUM(F91:G91)</f>
        <v>6021.3</v>
      </c>
      <c r="I91" s="57"/>
      <c r="J91" s="55" t="n">
        <f aca="false">SUM(H91:I91)</f>
        <v>6021.3</v>
      </c>
      <c r="K91" s="57"/>
      <c r="L91" s="55" t="n">
        <f aca="false">SUM(J91:K91)</f>
        <v>6021.3</v>
      </c>
      <c r="M91" s="55" t="n">
        <v>6021.3</v>
      </c>
      <c r="N91" s="57"/>
      <c r="O91" s="55" t="n">
        <f aca="false">SUM(M91:N91)</f>
        <v>6021.3</v>
      </c>
      <c r="P91" s="57"/>
      <c r="Q91" s="55" t="n">
        <f aca="false">SUM(O91:P91)</f>
        <v>6021.3</v>
      </c>
      <c r="R91" s="57"/>
      <c r="S91" s="55" t="n">
        <f aca="false">SUM(Q91:R91)</f>
        <v>6021.3</v>
      </c>
      <c r="T91" s="57"/>
      <c r="U91" s="55" t="n">
        <f aca="false">SUM(S91:T91)</f>
        <v>6021.3</v>
      </c>
      <c r="V91" s="55" t="n">
        <v>6021.3</v>
      </c>
      <c r="W91" s="57"/>
      <c r="X91" s="55" t="n">
        <f aca="false">SUM(V91:W91)</f>
        <v>6021.3</v>
      </c>
      <c r="Y91" s="57"/>
      <c r="Z91" s="55" t="n">
        <f aca="false">SUM(X91:Y91)</f>
        <v>6021.3</v>
      </c>
      <c r="AA91" s="57"/>
      <c r="AB91" s="55" t="n">
        <f aca="false">SUM(Z91:AA91)</f>
        <v>6021.3</v>
      </c>
      <c r="AC91" s="57"/>
      <c r="AD91" s="55" t="n">
        <f aca="false">SUM(AB91:AC91)</f>
        <v>6021.3</v>
      </c>
    </row>
    <row r="92" customFormat="false" ht="18.75" hidden="true" customHeight="false" outlineLevel="0" collapsed="false">
      <c r="A92" s="58"/>
      <c r="B92" s="53" t="s">
        <v>96</v>
      </c>
      <c r="C92" s="56" t="s">
        <v>97</v>
      </c>
      <c r="D92" s="55" t="n">
        <v>675</v>
      </c>
      <c r="E92" s="57"/>
      <c r="F92" s="55" t="n">
        <f aca="false">SUM(D92:E92)</f>
        <v>675</v>
      </c>
      <c r="G92" s="57"/>
      <c r="H92" s="55" t="n">
        <f aca="false">SUM(F92:G92)</f>
        <v>675</v>
      </c>
      <c r="I92" s="57"/>
      <c r="J92" s="55" t="n">
        <f aca="false">SUM(H92:I92)</f>
        <v>675</v>
      </c>
      <c r="K92" s="57"/>
      <c r="L92" s="55" t="n">
        <f aca="false">SUM(J92:K92)</f>
        <v>675</v>
      </c>
      <c r="M92" s="55" t="n">
        <v>675</v>
      </c>
      <c r="N92" s="57"/>
      <c r="O92" s="55" t="n">
        <f aca="false">SUM(M92:N92)</f>
        <v>675</v>
      </c>
      <c r="P92" s="57"/>
      <c r="Q92" s="55" t="n">
        <f aca="false">SUM(O92:P92)</f>
        <v>675</v>
      </c>
      <c r="R92" s="57"/>
      <c r="S92" s="55" t="n">
        <f aca="false">SUM(Q92:R92)</f>
        <v>675</v>
      </c>
      <c r="T92" s="57"/>
      <c r="U92" s="55" t="n">
        <f aca="false">SUM(S92:T92)</f>
        <v>675</v>
      </c>
      <c r="V92" s="55" t="n">
        <v>675</v>
      </c>
      <c r="W92" s="57"/>
      <c r="X92" s="55" t="n">
        <f aca="false">SUM(V92:W92)</f>
        <v>675</v>
      </c>
      <c r="Y92" s="57"/>
      <c r="Z92" s="55" t="n">
        <f aca="false">SUM(X92:Y92)</f>
        <v>675</v>
      </c>
      <c r="AA92" s="57"/>
      <c r="AB92" s="55" t="n">
        <f aca="false">SUM(Z92:AA92)</f>
        <v>675</v>
      </c>
      <c r="AC92" s="57"/>
      <c r="AD92" s="55" t="n">
        <f aca="false">SUM(AB92:AC92)</f>
        <v>675</v>
      </c>
    </row>
    <row r="93" customFormat="false" ht="37.5" hidden="true" customHeight="false" outlineLevel="0" collapsed="false">
      <c r="A93" s="58"/>
      <c r="B93" s="53" t="s">
        <v>69</v>
      </c>
      <c r="C93" s="56" t="s">
        <v>70</v>
      </c>
      <c r="D93" s="55" t="n">
        <f aca="false">6393.6+665</f>
        <v>7058.6</v>
      </c>
      <c r="E93" s="57"/>
      <c r="F93" s="55" t="n">
        <f aca="false">SUM(D93:E93)</f>
        <v>7058.6</v>
      </c>
      <c r="G93" s="57"/>
      <c r="H93" s="55" t="n">
        <f aca="false">SUM(F93:G93)</f>
        <v>7058.6</v>
      </c>
      <c r="I93" s="57"/>
      <c r="J93" s="55" t="n">
        <f aca="false">SUM(H93:I93)</f>
        <v>7058.6</v>
      </c>
      <c r="K93" s="57"/>
      <c r="L93" s="55" t="n">
        <f aca="false">SUM(J93:K93)</f>
        <v>7058.6</v>
      </c>
      <c r="M93" s="55" t="n">
        <f aca="false">6393.6+665</f>
        <v>7058.6</v>
      </c>
      <c r="N93" s="57"/>
      <c r="O93" s="55" t="n">
        <f aca="false">SUM(M93:N93)</f>
        <v>7058.6</v>
      </c>
      <c r="P93" s="57"/>
      <c r="Q93" s="55" t="n">
        <f aca="false">SUM(O93:P93)</f>
        <v>7058.6</v>
      </c>
      <c r="R93" s="57"/>
      <c r="S93" s="55" t="n">
        <f aca="false">SUM(Q93:R93)</f>
        <v>7058.6</v>
      </c>
      <c r="T93" s="57"/>
      <c r="U93" s="55" t="n">
        <f aca="false">SUM(S93:T93)</f>
        <v>7058.6</v>
      </c>
      <c r="V93" s="55" t="n">
        <f aca="false">6393.6+665</f>
        <v>7058.6</v>
      </c>
      <c r="W93" s="57"/>
      <c r="X93" s="55" t="n">
        <f aca="false">SUM(V93:W93)</f>
        <v>7058.6</v>
      </c>
      <c r="Y93" s="57"/>
      <c r="Z93" s="55" t="n">
        <f aca="false">SUM(X93:Y93)</f>
        <v>7058.6</v>
      </c>
      <c r="AA93" s="57"/>
      <c r="AB93" s="55" t="n">
        <f aca="false">SUM(Z93:AA93)</f>
        <v>7058.6</v>
      </c>
      <c r="AC93" s="57"/>
      <c r="AD93" s="55" t="n">
        <f aca="false">SUM(AB93:AC93)</f>
        <v>7058.6</v>
      </c>
    </row>
    <row r="94" customFormat="false" ht="18.75" hidden="true" customHeight="false" outlineLevel="0" collapsed="false">
      <c r="A94" s="58"/>
      <c r="B94" s="53" t="s">
        <v>65</v>
      </c>
      <c r="C94" s="56" t="s">
        <v>66</v>
      </c>
      <c r="D94" s="55" t="n">
        <v>8410.1</v>
      </c>
      <c r="E94" s="57"/>
      <c r="F94" s="55" t="n">
        <f aca="false">SUM(D94:E94)</f>
        <v>8410.1</v>
      </c>
      <c r="G94" s="57"/>
      <c r="H94" s="55" t="n">
        <f aca="false">SUM(F94:G94)</f>
        <v>8410.1</v>
      </c>
      <c r="I94" s="57"/>
      <c r="J94" s="55" t="n">
        <f aca="false">SUM(H94:I94)</f>
        <v>8410.1</v>
      </c>
      <c r="K94" s="57"/>
      <c r="L94" s="55" t="n">
        <f aca="false">SUM(J94:K94)</f>
        <v>8410.1</v>
      </c>
      <c r="M94" s="55" t="n">
        <v>8410.1</v>
      </c>
      <c r="N94" s="57"/>
      <c r="O94" s="55" t="n">
        <f aca="false">SUM(M94:N94)</f>
        <v>8410.1</v>
      </c>
      <c r="P94" s="57"/>
      <c r="Q94" s="55" t="n">
        <f aca="false">SUM(O94:P94)</f>
        <v>8410.1</v>
      </c>
      <c r="R94" s="57"/>
      <c r="S94" s="55" t="n">
        <f aca="false">SUM(Q94:R94)</f>
        <v>8410.1</v>
      </c>
      <c r="T94" s="57"/>
      <c r="U94" s="55" t="n">
        <f aca="false">SUM(S94:T94)</f>
        <v>8410.1</v>
      </c>
      <c r="V94" s="55" t="n">
        <v>8410.1</v>
      </c>
      <c r="W94" s="57"/>
      <c r="X94" s="55" t="n">
        <f aca="false">SUM(V94:W94)</f>
        <v>8410.1</v>
      </c>
      <c r="Y94" s="57"/>
      <c r="Z94" s="55" t="n">
        <f aca="false">SUM(X94:Y94)</f>
        <v>8410.1</v>
      </c>
      <c r="AA94" s="57"/>
      <c r="AB94" s="55" t="n">
        <f aca="false">SUM(Z94:AA94)</f>
        <v>8410.1</v>
      </c>
      <c r="AC94" s="57"/>
      <c r="AD94" s="55" t="n">
        <f aca="false">SUM(AB94:AC94)</f>
        <v>8410.1</v>
      </c>
    </row>
    <row r="95" customFormat="false" ht="75" hidden="false" customHeight="false" outlineLevel="0" collapsed="false">
      <c r="A95" s="58" t="s">
        <v>137</v>
      </c>
      <c r="B95" s="58"/>
      <c r="C95" s="72" t="s">
        <v>138</v>
      </c>
      <c r="D95" s="55" t="n">
        <f aca="false">D96</f>
        <v>4291.7</v>
      </c>
      <c r="E95" s="55" t="n">
        <f aca="false">E96</f>
        <v>0</v>
      </c>
      <c r="F95" s="55" t="n">
        <f aca="false">F96</f>
        <v>4291.7</v>
      </c>
      <c r="G95" s="55" t="n">
        <f aca="false">G96</f>
        <v>0</v>
      </c>
      <c r="H95" s="55" t="n">
        <f aca="false">H96</f>
        <v>4291.7</v>
      </c>
      <c r="I95" s="55" t="n">
        <f aca="false">I96</f>
        <v>0</v>
      </c>
      <c r="J95" s="55" t="n">
        <f aca="false">J96</f>
        <v>4291.7</v>
      </c>
      <c r="K95" s="55" t="n">
        <f aca="false">K96</f>
        <v>84.9</v>
      </c>
      <c r="L95" s="55" t="n">
        <f aca="false">L96</f>
        <v>4376.6</v>
      </c>
      <c r="M95" s="55" t="n">
        <f aca="false">M96</f>
        <v>4291.7</v>
      </c>
      <c r="N95" s="55" t="n">
        <f aca="false">N96</f>
        <v>0</v>
      </c>
      <c r="O95" s="55" t="n">
        <f aca="false">O96</f>
        <v>4291.7</v>
      </c>
      <c r="P95" s="55" t="n">
        <f aca="false">P96</f>
        <v>0</v>
      </c>
      <c r="Q95" s="55" t="n">
        <f aca="false">Q96</f>
        <v>4291.7</v>
      </c>
      <c r="R95" s="55" t="n">
        <f aca="false">R96</f>
        <v>0</v>
      </c>
      <c r="S95" s="55" t="n">
        <f aca="false">S96</f>
        <v>4291.7</v>
      </c>
      <c r="T95" s="55" t="n">
        <f aca="false">T96</f>
        <v>0</v>
      </c>
      <c r="U95" s="55" t="n">
        <f aca="false">U96</f>
        <v>4291.7</v>
      </c>
      <c r="V95" s="55" t="n">
        <f aca="false">V96</f>
        <v>4291.7</v>
      </c>
      <c r="W95" s="55" t="n">
        <f aca="false">W96</f>
        <v>0</v>
      </c>
      <c r="X95" s="55" t="n">
        <f aca="false">X96</f>
        <v>4291.7</v>
      </c>
      <c r="Y95" s="55" t="n">
        <f aca="false">Y96</f>
        <v>0</v>
      </c>
      <c r="Z95" s="55" t="n">
        <f aca="false">Z96</f>
        <v>4291.7</v>
      </c>
      <c r="AA95" s="55" t="n">
        <f aca="false">AA96</f>
        <v>0</v>
      </c>
      <c r="AB95" s="55" t="n">
        <f aca="false">AB96</f>
        <v>4291.7</v>
      </c>
      <c r="AC95" s="55" t="n">
        <f aca="false">AC96</f>
        <v>0</v>
      </c>
      <c r="AD95" s="55" t="n">
        <f aca="false">AD96</f>
        <v>4291.7</v>
      </c>
    </row>
    <row r="96" customFormat="false" ht="37.5" hidden="false" customHeight="false" outlineLevel="0" collapsed="false">
      <c r="A96" s="58"/>
      <c r="B96" s="53" t="s">
        <v>69</v>
      </c>
      <c r="C96" s="56" t="s">
        <v>70</v>
      </c>
      <c r="D96" s="55" t="n">
        <v>4291.7</v>
      </c>
      <c r="E96" s="57"/>
      <c r="F96" s="55" t="n">
        <f aca="false">SUM(D96:E96)</f>
        <v>4291.7</v>
      </c>
      <c r="G96" s="57"/>
      <c r="H96" s="55" t="n">
        <f aca="false">SUM(F96:G96)</f>
        <v>4291.7</v>
      </c>
      <c r="I96" s="57"/>
      <c r="J96" s="55" t="n">
        <f aca="false">SUM(H96:I96)</f>
        <v>4291.7</v>
      </c>
      <c r="K96" s="57" t="n">
        <v>84.9</v>
      </c>
      <c r="L96" s="55" t="n">
        <f aca="false">SUM(J96:K96)</f>
        <v>4376.6</v>
      </c>
      <c r="M96" s="55" t="n">
        <v>4291.7</v>
      </c>
      <c r="N96" s="57"/>
      <c r="O96" s="55" t="n">
        <f aca="false">SUM(M96:N96)</f>
        <v>4291.7</v>
      </c>
      <c r="P96" s="57"/>
      <c r="Q96" s="55" t="n">
        <f aca="false">SUM(O96:P96)</f>
        <v>4291.7</v>
      </c>
      <c r="R96" s="57"/>
      <c r="S96" s="55" t="n">
        <f aca="false">SUM(Q96:R96)</f>
        <v>4291.7</v>
      </c>
      <c r="T96" s="57"/>
      <c r="U96" s="55" t="n">
        <f aca="false">SUM(S96:T96)</f>
        <v>4291.7</v>
      </c>
      <c r="V96" s="55" t="n">
        <v>4291.7</v>
      </c>
      <c r="W96" s="57"/>
      <c r="X96" s="55" t="n">
        <f aca="false">SUM(V96:W96)</f>
        <v>4291.7</v>
      </c>
      <c r="Y96" s="57"/>
      <c r="Z96" s="55" t="n">
        <f aca="false">SUM(X96:Y96)</f>
        <v>4291.7</v>
      </c>
      <c r="AA96" s="57"/>
      <c r="AB96" s="55" t="n">
        <f aca="false">SUM(Z96:AA96)</f>
        <v>4291.7</v>
      </c>
      <c r="AC96" s="57"/>
      <c r="AD96" s="55" t="n">
        <f aca="false">SUM(AB96:AC96)</f>
        <v>4291.7</v>
      </c>
    </row>
    <row r="97" customFormat="false" ht="37.5" hidden="false" customHeight="false" outlineLevel="0" collapsed="false">
      <c r="A97" s="50" t="s">
        <v>139</v>
      </c>
      <c r="B97" s="50"/>
      <c r="C97" s="51" t="s">
        <v>140</v>
      </c>
      <c r="D97" s="52" t="n">
        <f aca="false">D98+D124+D146+D150</f>
        <v>197792.18472</v>
      </c>
      <c r="E97" s="52" t="n">
        <f aca="false">E98+E124+E146+E150+E142</f>
        <v>2975.366</v>
      </c>
      <c r="F97" s="52" t="n">
        <f aca="false">F98+F124+F146+F150+F142</f>
        <v>200767.55072</v>
      </c>
      <c r="G97" s="52" t="n">
        <f aca="false">G98+G124+G146+G150+G142</f>
        <v>0</v>
      </c>
      <c r="H97" s="52" t="n">
        <f aca="false">H98+H124+H146+H150+H142</f>
        <v>200767.55072</v>
      </c>
      <c r="I97" s="52" t="n">
        <f aca="false">I98+I124+I146+I150+I142</f>
        <v>-2986.828</v>
      </c>
      <c r="J97" s="52" t="n">
        <f aca="false">J98+J124+J146+J150+J142</f>
        <v>197780.72272</v>
      </c>
      <c r="K97" s="52" t="n">
        <f aca="false">K98+K124+K146+K150+K142</f>
        <v>19806.37011</v>
      </c>
      <c r="L97" s="52" t="n">
        <f aca="false">L98+L124+L146+L150+L142</f>
        <v>217587.09283</v>
      </c>
      <c r="M97" s="52" t="n">
        <f aca="false">M98+M124+M146+M150+M142</f>
        <v>166503.9</v>
      </c>
      <c r="N97" s="52" t="n">
        <f aca="false">N98+N124+N146+N150+N142</f>
        <v>0</v>
      </c>
      <c r="O97" s="52" t="n">
        <f aca="false">O98+O124+O146+O150+O142</f>
        <v>166503.9</v>
      </c>
      <c r="P97" s="52" t="n">
        <f aca="false">P98+P124+P146+P150+P142</f>
        <v>0</v>
      </c>
      <c r="Q97" s="52" t="n">
        <f aca="false">Q98+Q124+Q146+Q150+Q142</f>
        <v>166503.9</v>
      </c>
      <c r="R97" s="52" t="n">
        <f aca="false">R98+R124+R146+R150+R142</f>
        <v>0</v>
      </c>
      <c r="S97" s="52" t="n">
        <f aca="false">S98+S124+S146+S150+S142</f>
        <v>166503.9</v>
      </c>
      <c r="T97" s="52" t="n">
        <f aca="false">T98+T124+T146+T150+T142</f>
        <v>0</v>
      </c>
      <c r="U97" s="52" t="n">
        <f aca="false">U98+U124+U146+U150+U142</f>
        <v>166503.9</v>
      </c>
      <c r="V97" s="52" t="n">
        <f aca="false">V98+V124+V146+V150+V142</f>
        <v>148018.5</v>
      </c>
      <c r="W97" s="52" t="n">
        <f aca="false">W98+W124+W146+W150+W142</f>
        <v>0</v>
      </c>
      <c r="X97" s="52" t="n">
        <f aca="false">X98+X124+X146+X150+X142</f>
        <v>148018.5</v>
      </c>
      <c r="Y97" s="52" t="n">
        <f aca="false">Y98+Y124+Y146+Y150+Y142</f>
        <v>0</v>
      </c>
      <c r="Z97" s="52" t="n">
        <f aca="false">Z98+Z124+Z146+Z150+Z142</f>
        <v>148018.5</v>
      </c>
      <c r="AA97" s="52" t="n">
        <f aca="false">AA98+AA124+AA146+AA150+AA142</f>
        <v>0</v>
      </c>
      <c r="AB97" s="52" t="n">
        <f aca="false">AB98+AB124+AB146+AB150+AB142</f>
        <v>148018.5</v>
      </c>
      <c r="AC97" s="52" t="n">
        <f aca="false">AC98+AC124+AC146+AC150+AC142</f>
        <v>0</v>
      </c>
      <c r="AD97" s="52" t="n">
        <f aca="false">AD98+AD124+AD146+AD150+AD142</f>
        <v>148018.5</v>
      </c>
    </row>
    <row r="98" customFormat="false" ht="18.75" hidden="false" customHeight="false" outlineLevel="0" collapsed="false">
      <c r="A98" s="68" t="s">
        <v>141</v>
      </c>
      <c r="B98" s="74"/>
      <c r="C98" s="69" t="s">
        <v>142</v>
      </c>
      <c r="D98" s="52" t="n">
        <f aca="false">D99</f>
        <v>17312.03472</v>
      </c>
      <c r="E98" s="52" t="n">
        <f aca="false">E99</f>
        <v>-250</v>
      </c>
      <c r="F98" s="52" t="n">
        <f aca="false">F99</f>
        <v>17062.03472</v>
      </c>
      <c r="G98" s="52" t="n">
        <f aca="false">G99</f>
        <v>0</v>
      </c>
      <c r="H98" s="52" t="n">
        <f aca="false">H99</f>
        <v>17062.03472</v>
      </c>
      <c r="I98" s="52" t="n">
        <f aca="false">I99+I121</f>
        <v>-3191.9</v>
      </c>
      <c r="J98" s="52" t="n">
        <f aca="false">J99+J121</f>
        <v>13870.13472</v>
      </c>
      <c r="K98" s="52" t="n">
        <f aca="false">K99+K121</f>
        <v>8391.87002</v>
      </c>
      <c r="L98" s="52" t="n">
        <f aca="false">L99+L121</f>
        <v>22262.00474</v>
      </c>
      <c r="M98" s="52" t="n">
        <f aca="false">M99+M121</f>
        <v>5366</v>
      </c>
      <c r="N98" s="52" t="n">
        <f aca="false">N99+N121</f>
        <v>0</v>
      </c>
      <c r="O98" s="52" t="n">
        <f aca="false">O99+O121</f>
        <v>5366</v>
      </c>
      <c r="P98" s="52" t="n">
        <f aca="false">P99+P121</f>
        <v>0</v>
      </c>
      <c r="Q98" s="52" t="n">
        <f aca="false">Q99+Q121</f>
        <v>5366</v>
      </c>
      <c r="R98" s="52" t="n">
        <f aca="false">R99+R121</f>
        <v>0</v>
      </c>
      <c r="S98" s="52" t="n">
        <f aca="false">S99+S121</f>
        <v>5366</v>
      </c>
      <c r="T98" s="52" t="n">
        <f aca="false">T99+T121</f>
        <v>0</v>
      </c>
      <c r="U98" s="52" t="n">
        <f aca="false">U99+U121</f>
        <v>5366</v>
      </c>
      <c r="V98" s="52" t="n">
        <f aca="false">V99+V121</f>
        <v>2884.4</v>
      </c>
      <c r="W98" s="52" t="n">
        <f aca="false">W99+W121</f>
        <v>0</v>
      </c>
      <c r="X98" s="52" t="n">
        <f aca="false">X99+X121</f>
        <v>2884.4</v>
      </c>
      <c r="Y98" s="52" t="n">
        <f aca="false">Y99+Y121</f>
        <v>0</v>
      </c>
      <c r="Z98" s="52" t="n">
        <f aca="false">Z99+Z121</f>
        <v>2884.4</v>
      </c>
      <c r="AA98" s="52" t="n">
        <f aca="false">AA99+AA121</f>
        <v>0</v>
      </c>
      <c r="AB98" s="52" t="n">
        <f aca="false">AB99+AB121</f>
        <v>2884.4</v>
      </c>
      <c r="AC98" s="52" t="n">
        <f aca="false">AC99+AC121</f>
        <v>0</v>
      </c>
      <c r="AD98" s="52" t="n">
        <f aca="false">AD99+AD121</f>
        <v>2884.4</v>
      </c>
    </row>
    <row r="99" customFormat="false" ht="37.5" hidden="false" customHeight="false" outlineLevel="0" collapsed="false">
      <c r="A99" s="68" t="s">
        <v>143</v>
      </c>
      <c r="B99" s="74"/>
      <c r="C99" s="69" t="s">
        <v>144</v>
      </c>
      <c r="D99" s="52" t="n">
        <f aca="false">D100+D102+D105+D108+D111+D116</f>
        <v>17312.03472</v>
      </c>
      <c r="E99" s="52" t="n">
        <f aca="false">E100+E102+E105+E108+E111+E116</f>
        <v>-250</v>
      </c>
      <c r="F99" s="52" t="n">
        <f aca="false">F100+F102+F105+F108+F111+F116</f>
        <v>17062.03472</v>
      </c>
      <c r="G99" s="52" t="n">
        <f aca="false">G100+G102+G105+G108+G111+G116</f>
        <v>0</v>
      </c>
      <c r="H99" s="52" t="n">
        <f aca="false">H100+H102+H105+H108+H111+H115</f>
        <v>17062.03472</v>
      </c>
      <c r="I99" s="52" t="n">
        <f aca="false">I100+I102+I105+I108+I111+I115</f>
        <v>-4950</v>
      </c>
      <c r="J99" s="52" t="n">
        <f aca="false">J100+J102+J105+J108+J111+J115</f>
        <v>12112.03472</v>
      </c>
      <c r="K99" s="52" t="n">
        <f aca="false">K100+K102+K105+K108+K111+K115+K113+K118</f>
        <v>8391.87002</v>
      </c>
      <c r="L99" s="52" t="n">
        <f aca="false">L100+L102+L105+L108+L111+L115+L113+L118</f>
        <v>20503.90474</v>
      </c>
      <c r="M99" s="52" t="n">
        <f aca="false">M100+M102+M105+M108+M111+M115+M113+M118</f>
        <v>5366</v>
      </c>
      <c r="N99" s="52" t="n">
        <f aca="false">N100+N102+N105+N108+N111+N115+N113+N118</f>
        <v>0</v>
      </c>
      <c r="O99" s="52" t="n">
        <f aca="false">O100+O102+O105+O108+O111+O115+O113+O118</f>
        <v>5366</v>
      </c>
      <c r="P99" s="52" t="n">
        <f aca="false">P100+P102+P105+P108+P111+P115+P113+P118</f>
        <v>0</v>
      </c>
      <c r="Q99" s="52" t="n">
        <f aca="false">Q100+Q102+Q105+Q108+Q111+Q115+Q113+Q118</f>
        <v>5366</v>
      </c>
      <c r="R99" s="52" t="n">
        <f aca="false">R100+R102+R105+R108+R111+R115+R113+R118</f>
        <v>0</v>
      </c>
      <c r="S99" s="52" t="n">
        <f aca="false">S100+S102+S105+S108+S111+S115+S113+S118</f>
        <v>5366</v>
      </c>
      <c r="T99" s="52" t="n">
        <f aca="false">T100+T102+T105+T108+T111+T115+T113+T118</f>
        <v>0</v>
      </c>
      <c r="U99" s="52" t="n">
        <f aca="false">U100+U102+U105+U108+U111+U115+U113+U118</f>
        <v>5366</v>
      </c>
      <c r="V99" s="52" t="n">
        <f aca="false">V100+V102+V105+V108+V111+V115+V113+V118</f>
        <v>2884.4</v>
      </c>
      <c r="W99" s="52" t="n">
        <f aca="false">W100+W102+W105+W108+W111+W115+W113+W118</f>
        <v>0</v>
      </c>
      <c r="X99" s="52" t="n">
        <f aca="false">X100+X102+X105+X108+X111+X115+X113+X118</f>
        <v>2884.4</v>
      </c>
      <c r="Y99" s="52" t="n">
        <f aca="false">Y100+Y102+Y105+Y108+Y111+Y115+Y113+Y118</f>
        <v>0</v>
      </c>
      <c r="Z99" s="52" t="n">
        <f aca="false">Z100+Z102+Z105+Z108+Z111+Z115+Z113+Z118</f>
        <v>2884.4</v>
      </c>
      <c r="AA99" s="52" t="n">
        <f aca="false">AA100+AA102+AA105+AA108+AA111+AA115+AA113+AA118</f>
        <v>0</v>
      </c>
      <c r="AB99" s="52" t="n">
        <f aca="false">AB100+AB102+AB105+AB108+AB111+AB115+AB113+AB118</f>
        <v>2884.4</v>
      </c>
      <c r="AC99" s="52" t="n">
        <f aca="false">AC100+AC102+AC105+AC108+AC111+AC115+AC113+AC118</f>
        <v>0</v>
      </c>
      <c r="AD99" s="52" t="n">
        <f aca="false">AD100+AD102+AD105+AD108+AD111+AD115+AD113+AD118</f>
        <v>2884.4</v>
      </c>
    </row>
    <row r="100" customFormat="false" ht="18.75" hidden="true" customHeight="false" outlineLevel="0" collapsed="false">
      <c r="A100" s="53" t="s">
        <v>145</v>
      </c>
      <c r="B100" s="53"/>
      <c r="C100" s="54" t="s">
        <v>146</v>
      </c>
      <c r="D100" s="55" t="n">
        <f aca="false">D101</f>
        <v>250</v>
      </c>
      <c r="E100" s="55" t="n">
        <f aca="false">E101</f>
        <v>0</v>
      </c>
      <c r="F100" s="55" t="n">
        <f aca="false">F101</f>
        <v>250</v>
      </c>
      <c r="G100" s="55" t="n">
        <f aca="false">G101</f>
        <v>0</v>
      </c>
      <c r="H100" s="55" t="n">
        <f aca="false">H101</f>
        <v>250</v>
      </c>
      <c r="I100" s="55" t="n">
        <f aca="false">I101</f>
        <v>0</v>
      </c>
      <c r="J100" s="55" t="n">
        <f aca="false">J101</f>
        <v>250</v>
      </c>
      <c r="K100" s="55" t="n">
        <f aca="false">K101</f>
        <v>0</v>
      </c>
      <c r="L100" s="55" t="n">
        <f aca="false">L101</f>
        <v>250</v>
      </c>
      <c r="M100" s="55" t="n">
        <f aca="false">M101</f>
        <v>250</v>
      </c>
      <c r="N100" s="55" t="n">
        <f aca="false">N101</f>
        <v>0</v>
      </c>
      <c r="O100" s="55" t="n">
        <f aca="false">O101</f>
        <v>250</v>
      </c>
      <c r="P100" s="55" t="n">
        <f aca="false">P101</f>
        <v>0</v>
      </c>
      <c r="Q100" s="55" t="n">
        <f aca="false">Q101</f>
        <v>250</v>
      </c>
      <c r="R100" s="55" t="n">
        <f aca="false">R101</f>
        <v>0</v>
      </c>
      <c r="S100" s="55" t="n">
        <f aca="false">S101</f>
        <v>250</v>
      </c>
      <c r="T100" s="55" t="n">
        <f aca="false">T101</f>
        <v>0</v>
      </c>
      <c r="U100" s="55" t="n">
        <f aca="false">U101</f>
        <v>250</v>
      </c>
      <c r="V100" s="55" t="n">
        <f aca="false">V101</f>
        <v>150</v>
      </c>
      <c r="W100" s="55" t="n">
        <f aca="false">W101</f>
        <v>0</v>
      </c>
      <c r="X100" s="55" t="n">
        <f aca="false">X101</f>
        <v>150</v>
      </c>
      <c r="Y100" s="55" t="n">
        <f aca="false">Y101</f>
        <v>0</v>
      </c>
      <c r="Z100" s="55" t="n">
        <f aca="false">Z101</f>
        <v>150</v>
      </c>
      <c r="AA100" s="55" t="n">
        <f aca="false">AA101</f>
        <v>0</v>
      </c>
      <c r="AB100" s="55" t="n">
        <f aca="false">AB101</f>
        <v>150</v>
      </c>
      <c r="AC100" s="55" t="n">
        <f aca="false">AC101</f>
        <v>0</v>
      </c>
      <c r="AD100" s="55" t="n">
        <f aca="false">AD101</f>
        <v>150</v>
      </c>
    </row>
    <row r="101" customFormat="false" ht="18.75" hidden="true" customHeight="false" outlineLevel="0" collapsed="false">
      <c r="A101" s="53"/>
      <c r="B101" s="53" t="s">
        <v>79</v>
      </c>
      <c r="C101" s="56" t="s">
        <v>80</v>
      </c>
      <c r="D101" s="55" t="n">
        <v>250</v>
      </c>
      <c r="E101" s="57"/>
      <c r="F101" s="55" t="n">
        <f aca="false">SUM(D101:E101)</f>
        <v>250</v>
      </c>
      <c r="G101" s="57"/>
      <c r="H101" s="55" t="n">
        <f aca="false">SUM(F101:G101)</f>
        <v>250</v>
      </c>
      <c r="I101" s="57"/>
      <c r="J101" s="55" t="n">
        <f aca="false">SUM(H101:I101)</f>
        <v>250</v>
      </c>
      <c r="K101" s="57"/>
      <c r="L101" s="55" t="n">
        <f aca="false">SUM(J101:K101)</f>
        <v>250</v>
      </c>
      <c r="M101" s="55" t="n">
        <v>250</v>
      </c>
      <c r="N101" s="57"/>
      <c r="O101" s="55" t="n">
        <f aca="false">SUM(M101:N101)</f>
        <v>250</v>
      </c>
      <c r="P101" s="57"/>
      <c r="Q101" s="55" t="n">
        <f aca="false">SUM(O101:P101)</f>
        <v>250</v>
      </c>
      <c r="R101" s="57"/>
      <c r="S101" s="55" t="n">
        <f aca="false">SUM(Q101:R101)</f>
        <v>250</v>
      </c>
      <c r="T101" s="57"/>
      <c r="U101" s="55" t="n">
        <f aca="false">SUM(S101:T101)</f>
        <v>250</v>
      </c>
      <c r="V101" s="55" t="n">
        <v>150</v>
      </c>
      <c r="W101" s="57"/>
      <c r="X101" s="55" t="n">
        <f aca="false">SUM(V101:W101)</f>
        <v>150</v>
      </c>
      <c r="Y101" s="57"/>
      <c r="Z101" s="55" t="n">
        <f aca="false">SUM(X101:Y101)</f>
        <v>150</v>
      </c>
      <c r="AA101" s="57"/>
      <c r="AB101" s="55" t="n">
        <f aca="false">SUM(Z101:AA101)</f>
        <v>150</v>
      </c>
      <c r="AC101" s="57"/>
      <c r="AD101" s="55" t="n">
        <f aca="false">SUM(AB101:AC101)</f>
        <v>150</v>
      </c>
    </row>
    <row r="102" customFormat="false" ht="18.75" hidden="false" customHeight="false" outlineLevel="0" collapsed="false">
      <c r="A102" s="74" t="s">
        <v>147</v>
      </c>
      <c r="B102" s="53"/>
      <c r="C102" s="56" t="s">
        <v>148</v>
      </c>
      <c r="D102" s="55" t="n">
        <f aca="false">D103+D104</f>
        <v>5251.4</v>
      </c>
      <c r="E102" s="55" t="n">
        <f aca="false">E103+E104</f>
        <v>0</v>
      </c>
      <c r="F102" s="55" t="n">
        <f aca="false">F103+F104</f>
        <v>5251.4</v>
      </c>
      <c r="G102" s="55" t="n">
        <f aca="false">G103+G104</f>
        <v>0</v>
      </c>
      <c r="H102" s="55" t="n">
        <f aca="false">H103+H104</f>
        <v>5251.4</v>
      </c>
      <c r="I102" s="55" t="n">
        <f aca="false">I103+I104</f>
        <v>-4950</v>
      </c>
      <c r="J102" s="55" t="n">
        <f aca="false">J103+J104</f>
        <v>301.4</v>
      </c>
      <c r="K102" s="55" t="n">
        <f aca="false">K103+K104</f>
        <v>50</v>
      </c>
      <c r="L102" s="55" t="n">
        <f aca="false">L103+L104</f>
        <v>351.4</v>
      </c>
      <c r="M102" s="55" t="n">
        <f aca="false">M103+M104</f>
        <v>300</v>
      </c>
      <c r="N102" s="55" t="n">
        <f aca="false">N103+N104</f>
        <v>0</v>
      </c>
      <c r="O102" s="55" t="n">
        <f aca="false">O103+O104</f>
        <v>300</v>
      </c>
      <c r="P102" s="55" t="n">
        <f aca="false">P103+P104</f>
        <v>0</v>
      </c>
      <c r="Q102" s="55" t="n">
        <f aca="false">Q103+Q104</f>
        <v>300</v>
      </c>
      <c r="R102" s="55" t="n">
        <f aca="false">R103+R104</f>
        <v>0</v>
      </c>
      <c r="S102" s="55" t="n">
        <f aca="false">S103+S104</f>
        <v>300</v>
      </c>
      <c r="T102" s="55" t="n">
        <f aca="false">T103+T104</f>
        <v>0</v>
      </c>
      <c r="U102" s="55" t="n">
        <f aca="false">U103+U104</f>
        <v>300</v>
      </c>
      <c r="V102" s="55" t="n">
        <f aca="false">V103+V104</f>
        <v>0</v>
      </c>
      <c r="W102" s="55" t="n">
        <f aca="false">W103+W104</f>
        <v>0</v>
      </c>
      <c r="X102" s="55" t="n">
        <f aca="false">X103+X104</f>
        <v>0</v>
      </c>
      <c r="Y102" s="55" t="n">
        <f aca="false">Y103+Y104</f>
        <v>0</v>
      </c>
      <c r="Z102" s="55"/>
      <c r="AA102" s="55" t="n">
        <f aca="false">AA103+AA104</f>
        <v>0</v>
      </c>
      <c r="AB102" s="55"/>
      <c r="AC102" s="55" t="n">
        <f aca="false">AC103+AC104</f>
        <v>0</v>
      </c>
      <c r="AD102" s="55"/>
    </row>
    <row r="103" customFormat="false" ht="18.75" hidden="true" customHeight="false" outlineLevel="0" collapsed="false">
      <c r="A103" s="53"/>
      <c r="B103" s="53" t="s">
        <v>79</v>
      </c>
      <c r="C103" s="56" t="s">
        <v>80</v>
      </c>
      <c r="D103" s="55" t="n">
        <v>4950</v>
      </c>
      <c r="E103" s="57"/>
      <c r="F103" s="55" t="n">
        <f aca="false">SUM(D103:E103)</f>
        <v>4950</v>
      </c>
      <c r="G103" s="55" t="n">
        <v>-4950</v>
      </c>
      <c r="H103" s="55" t="n">
        <f aca="false">SUM(F103:G103)</f>
        <v>0</v>
      </c>
      <c r="I103" s="55"/>
      <c r="J103" s="55" t="n">
        <f aca="false">SUM(H103:I103)</f>
        <v>0</v>
      </c>
      <c r="K103" s="55"/>
      <c r="L103" s="55" t="n">
        <f aca="false">SUM(J103:K103)</f>
        <v>0</v>
      </c>
      <c r="M103" s="55"/>
      <c r="N103" s="57"/>
      <c r="O103" s="55" t="n">
        <f aca="false">SUM(M103:N103)</f>
        <v>0</v>
      </c>
      <c r="P103" s="57"/>
      <c r="Q103" s="55" t="n">
        <f aca="false">SUM(O103:P103)</f>
        <v>0</v>
      </c>
      <c r="R103" s="57"/>
      <c r="S103" s="55" t="n">
        <f aca="false">SUM(Q103:R103)</f>
        <v>0</v>
      </c>
      <c r="T103" s="57"/>
      <c r="U103" s="55" t="n">
        <f aca="false">SUM(S103:T103)</f>
        <v>0</v>
      </c>
      <c r="V103" s="55"/>
      <c r="W103" s="57"/>
      <c r="X103" s="55" t="n">
        <f aca="false">SUM(V103:W103)</f>
        <v>0</v>
      </c>
      <c r="Y103" s="57"/>
      <c r="Z103" s="55"/>
      <c r="AA103" s="57"/>
      <c r="AB103" s="55"/>
      <c r="AC103" s="57"/>
      <c r="AD103" s="55"/>
    </row>
    <row r="104" customFormat="false" ht="37.5" hidden="false" customHeight="false" outlineLevel="0" collapsed="false">
      <c r="A104" s="53"/>
      <c r="B104" s="53" t="s">
        <v>69</v>
      </c>
      <c r="C104" s="56" t="s">
        <v>70</v>
      </c>
      <c r="D104" s="55" t="n">
        <f aca="false">351.4-50</f>
        <v>301.4</v>
      </c>
      <c r="E104" s="57"/>
      <c r="F104" s="55" t="n">
        <f aca="false">SUM(D104:E104)</f>
        <v>301.4</v>
      </c>
      <c r="G104" s="55" t="n">
        <v>4950</v>
      </c>
      <c r="H104" s="55" t="n">
        <f aca="false">SUM(F104:G104)</f>
        <v>5251.4</v>
      </c>
      <c r="I104" s="55" t="n">
        <v>-4950</v>
      </c>
      <c r="J104" s="55" t="n">
        <f aca="false">SUM(H104:I104)</f>
        <v>301.4</v>
      </c>
      <c r="K104" s="55" t="n">
        <v>50</v>
      </c>
      <c r="L104" s="55" t="n">
        <f aca="false">SUM(J104:K104)</f>
        <v>351.4</v>
      </c>
      <c r="M104" s="55" t="n">
        <v>300</v>
      </c>
      <c r="N104" s="57"/>
      <c r="O104" s="55" t="n">
        <f aca="false">SUM(M104:N104)</f>
        <v>300</v>
      </c>
      <c r="P104" s="57"/>
      <c r="Q104" s="55" t="n">
        <f aca="false">SUM(O104:P104)</f>
        <v>300</v>
      </c>
      <c r="R104" s="57"/>
      <c r="S104" s="55" t="n">
        <f aca="false">SUM(Q104:R104)</f>
        <v>300</v>
      </c>
      <c r="T104" s="57"/>
      <c r="U104" s="55" t="n">
        <f aca="false">SUM(S104:T104)</f>
        <v>300</v>
      </c>
      <c r="V104" s="55"/>
      <c r="W104" s="57"/>
      <c r="X104" s="55" t="n">
        <f aca="false">SUM(V104:W104)</f>
        <v>0</v>
      </c>
      <c r="Y104" s="57"/>
      <c r="Z104" s="55"/>
      <c r="AA104" s="57"/>
      <c r="AB104" s="55"/>
      <c r="AC104" s="57"/>
      <c r="AD104" s="55"/>
    </row>
    <row r="105" customFormat="false" ht="18.75" hidden="false" customHeight="false" outlineLevel="0" collapsed="false">
      <c r="A105" s="53" t="s">
        <v>149</v>
      </c>
      <c r="B105" s="53"/>
      <c r="C105" s="54" t="s">
        <v>150</v>
      </c>
      <c r="D105" s="55" t="n">
        <f aca="false">D106</f>
        <v>6185</v>
      </c>
      <c r="E105" s="55" t="n">
        <f aca="false">E106</f>
        <v>-250</v>
      </c>
      <c r="F105" s="55" t="n">
        <f aca="false">F106</f>
        <v>5935</v>
      </c>
      <c r="G105" s="55" t="n">
        <f aca="false">G106</f>
        <v>0</v>
      </c>
      <c r="H105" s="55" t="n">
        <f aca="false">H106</f>
        <v>5935</v>
      </c>
      <c r="I105" s="55" t="n">
        <f aca="false">I106</f>
        <v>0</v>
      </c>
      <c r="J105" s="55" t="n">
        <f aca="false">J106</f>
        <v>5935</v>
      </c>
      <c r="K105" s="55" t="n">
        <f aca="false">K106+K107</f>
        <v>0</v>
      </c>
      <c r="L105" s="55" t="n">
        <f aca="false">L106+L107</f>
        <v>5935</v>
      </c>
      <c r="M105" s="55" t="n">
        <f aca="false">M106+M107</f>
        <v>4000</v>
      </c>
      <c r="N105" s="55" t="n">
        <f aca="false">N106+N107</f>
        <v>0</v>
      </c>
      <c r="O105" s="55" t="n">
        <f aca="false">O106+O107</f>
        <v>4000</v>
      </c>
      <c r="P105" s="55" t="n">
        <f aca="false">P106+P107</f>
        <v>0</v>
      </c>
      <c r="Q105" s="55" t="n">
        <f aca="false">Q106+Q107</f>
        <v>4000</v>
      </c>
      <c r="R105" s="55" t="n">
        <f aca="false">R106+R107</f>
        <v>0</v>
      </c>
      <c r="S105" s="55" t="n">
        <f aca="false">S106+S107</f>
        <v>4000</v>
      </c>
      <c r="T105" s="55" t="n">
        <f aca="false">T106+T107</f>
        <v>0</v>
      </c>
      <c r="U105" s="55" t="n">
        <f aca="false">U106+U107</f>
        <v>4000</v>
      </c>
      <c r="V105" s="55" t="n">
        <f aca="false">V106+V107</f>
        <v>2000</v>
      </c>
      <c r="W105" s="55" t="n">
        <f aca="false">W106+W107</f>
        <v>0</v>
      </c>
      <c r="X105" s="55" t="n">
        <f aca="false">X106+X107</f>
        <v>2000</v>
      </c>
      <c r="Y105" s="55" t="n">
        <f aca="false">Y106+Y107</f>
        <v>0</v>
      </c>
      <c r="Z105" s="55" t="n">
        <f aca="false">Z106+Z107</f>
        <v>2000</v>
      </c>
      <c r="AA105" s="55" t="n">
        <f aca="false">AA106+AA107</f>
        <v>0</v>
      </c>
      <c r="AB105" s="55" t="n">
        <f aca="false">AB106+AB107</f>
        <v>2000</v>
      </c>
      <c r="AC105" s="55" t="n">
        <f aca="false">AC106+AC107</f>
        <v>0</v>
      </c>
      <c r="AD105" s="55" t="n">
        <f aca="false">AD106+AD107</f>
        <v>2000</v>
      </c>
    </row>
    <row r="106" customFormat="false" ht="18.75" hidden="false" customHeight="false" outlineLevel="0" collapsed="false">
      <c r="A106" s="53"/>
      <c r="B106" s="53" t="s">
        <v>79</v>
      </c>
      <c r="C106" s="56" t="s">
        <v>80</v>
      </c>
      <c r="D106" s="55" t="n">
        <v>6185</v>
      </c>
      <c r="E106" s="55" t="n">
        <v>-250</v>
      </c>
      <c r="F106" s="55" t="n">
        <f aca="false">SUM(D106:E106)</f>
        <v>5935</v>
      </c>
      <c r="G106" s="55"/>
      <c r="H106" s="55" t="n">
        <f aca="false">SUM(F106:G106)</f>
        <v>5935</v>
      </c>
      <c r="I106" s="55"/>
      <c r="J106" s="55" t="n">
        <f aca="false">SUM(H106:I106)</f>
        <v>5935</v>
      </c>
      <c r="K106" s="55" t="n">
        <v>-1330</v>
      </c>
      <c r="L106" s="55" t="n">
        <f aca="false">SUM(J106:K106)</f>
        <v>4605</v>
      </c>
      <c r="M106" s="55" t="n">
        <v>4000</v>
      </c>
      <c r="N106" s="57"/>
      <c r="O106" s="55" t="n">
        <f aca="false">SUM(M106:N106)</f>
        <v>4000</v>
      </c>
      <c r="P106" s="55"/>
      <c r="Q106" s="55" t="n">
        <f aca="false">SUM(O106:P106)</f>
        <v>4000</v>
      </c>
      <c r="R106" s="55"/>
      <c r="S106" s="55" t="n">
        <f aca="false">SUM(Q106:R106)</f>
        <v>4000</v>
      </c>
      <c r="T106" s="55"/>
      <c r="U106" s="55" t="n">
        <f aca="false">SUM(S106:T106)</f>
        <v>4000</v>
      </c>
      <c r="V106" s="55" t="n">
        <v>2000</v>
      </c>
      <c r="W106" s="57"/>
      <c r="X106" s="55" t="n">
        <f aca="false">SUM(V106:W106)</f>
        <v>2000</v>
      </c>
      <c r="Y106" s="55"/>
      <c r="Z106" s="55" t="n">
        <f aca="false">SUM(X106:Y106)</f>
        <v>2000</v>
      </c>
      <c r="AA106" s="55"/>
      <c r="AB106" s="55" t="n">
        <f aca="false">SUM(Z106:AA106)</f>
        <v>2000</v>
      </c>
      <c r="AC106" s="55"/>
      <c r="AD106" s="55" t="n">
        <f aca="false">SUM(AB106:AC106)</f>
        <v>2000</v>
      </c>
    </row>
    <row r="107" customFormat="false" ht="37.5" hidden="false" customHeight="false" outlineLevel="0" collapsed="false">
      <c r="A107" s="53"/>
      <c r="B107" s="53" t="s">
        <v>69</v>
      </c>
      <c r="C107" s="56" t="s">
        <v>70</v>
      </c>
      <c r="D107" s="55"/>
      <c r="E107" s="55"/>
      <c r="F107" s="55"/>
      <c r="G107" s="55"/>
      <c r="H107" s="55"/>
      <c r="I107" s="55"/>
      <c r="J107" s="55"/>
      <c r="K107" s="55" t="n">
        <v>1330</v>
      </c>
      <c r="L107" s="55" t="n">
        <f aca="false">SUM(J107:K107)</f>
        <v>1330</v>
      </c>
      <c r="M107" s="55"/>
      <c r="N107" s="57"/>
      <c r="O107" s="55"/>
      <c r="P107" s="55"/>
      <c r="Q107" s="55"/>
      <c r="R107" s="55"/>
      <c r="S107" s="55"/>
      <c r="T107" s="55"/>
      <c r="U107" s="55"/>
      <c r="V107" s="55"/>
      <c r="W107" s="57"/>
      <c r="X107" s="55"/>
      <c r="Y107" s="55"/>
      <c r="Z107" s="55"/>
      <c r="AA107" s="55"/>
      <c r="AB107" s="55"/>
      <c r="AC107" s="55"/>
      <c r="AD107" s="55"/>
    </row>
    <row r="108" customFormat="false" ht="18.75" hidden="false" customHeight="false" outlineLevel="0" collapsed="false">
      <c r="A108" s="53" t="s">
        <v>151</v>
      </c>
      <c r="B108" s="53"/>
      <c r="C108" s="54" t="s">
        <v>152</v>
      </c>
      <c r="D108" s="55" t="n">
        <f aca="false">D109</f>
        <v>960</v>
      </c>
      <c r="E108" s="55" t="n">
        <f aca="false">E109</f>
        <v>0</v>
      </c>
      <c r="F108" s="55" t="n">
        <f aca="false">F109</f>
        <v>960</v>
      </c>
      <c r="G108" s="55" t="n">
        <f aca="false">G109</f>
        <v>0</v>
      </c>
      <c r="H108" s="55" t="n">
        <f aca="false">H109</f>
        <v>960</v>
      </c>
      <c r="I108" s="55" t="n">
        <f aca="false">I109</f>
        <v>0</v>
      </c>
      <c r="J108" s="55" t="n">
        <f aca="false">J109</f>
        <v>960</v>
      </c>
      <c r="K108" s="55" t="n">
        <f aca="false">K109+K110</f>
        <v>0</v>
      </c>
      <c r="L108" s="55" t="n">
        <f aca="false">L109+L110</f>
        <v>960</v>
      </c>
      <c r="M108" s="55" t="n">
        <f aca="false">M109+M110</f>
        <v>816</v>
      </c>
      <c r="N108" s="55" t="n">
        <f aca="false">N109+N110</f>
        <v>0</v>
      </c>
      <c r="O108" s="55" t="n">
        <f aca="false">O109+O110</f>
        <v>816</v>
      </c>
      <c r="P108" s="55" t="n">
        <f aca="false">P109+P110</f>
        <v>0</v>
      </c>
      <c r="Q108" s="55" t="n">
        <f aca="false">Q109+Q110</f>
        <v>816</v>
      </c>
      <c r="R108" s="55" t="n">
        <f aca="false">R109+R110</f>
        <v>0</v>
      </c>
      <c r="S108" s="55" t="n">
        <f aca="false">S109+S110</f>
        <v>816</v>
      </c>
      <c r="T108" s="55" t="n">
        <f aca="false">T109+T110</f>
        <v>0</v>
      </c>
      <c r="U108" s="55" t="n">
        <f aca="false">U109+U110</f>
        <v>816</v>
      </c>
      <c r="V108" s="55" t="n">
        <f aca="false">V109+V110</f>
        <v>734.4</v>
      </c>
      <c r="W108" s="55" t="n">
        <f aca="false">W109+W110</f>
        <v>0</v>
      </c>
      <c r="X108" s="55" t="n">
        <f aca="false">X109+X110</f>
        <v>734.4</v>
      </c>
      <c r="Y108" s="55" t="n">
        <f aca="false">Y109+Y110</f>
        <v>0</v>
      </c>
      <c r="Z108" s="55" t="n">
        <f aca="false">Z109+Z110</f>
        <v>734.4</v>
      </c>
      <c r="AA108" s="55" t="n">
        <f aca="false">AA109+AA110</f>
        <v>0</v>
      </c>
      <c r="AB108" s="55" t="n">
        <f aca="false">AB109+AB110</f>
        <v>734.4</v>
      </c>
      <c r="AC108" s="55" t="n">
        <f aca="false">AC109+AC110</f>
        <v>0</v>
      </c>
      <c r="AD108" s="55" t="n">
        <f aca="false">AD109+AD110</f>
        <v>734.4</v>
      </c>
    </row>
    <row r="109" customFormat="false" ht="18.75" hidden="false" customHeight="false" outlineLevel="0" collapsed="false">
      <c r="A109" s="53"/>
      <c r="B109" s="53" t="s">
        <v>79</v>
      </c>
      <c r="C109" s="56" t="s">
        <v>80</v>
      </c>
      <c r="D109" s="55" t="n">
        <v>960</v>
      </c>
      <c r="E109" s="57"/>
      <c r="F109" s="55" t="n">
        <f aca="false">SUM(D109:E109)</f>
        <v>960</v>
      </c>
      <c r="G109" s="57"/>
      <c r="H109" s="55" t="n">
        <f aca="false">SUM(F109:G109)</f>
        <v>960</v>
      </c>
      <c r="I109" s="57"/>
      <c r="J109" s="55" t="n">
        <f aca="false">SUM(H109:I109)</f>
        <v>960</v>
      </c>
      <c r="K109" s="57" t="n">
        <v>-550</v>
      </c>
      <c r="L109" s="55" t="n">
        <f aca="false">SUM(J109:K109)</f>
        <v>410</v>
      </c>
      <c r="M109" s="55" t="n">
        <v>816</v>
      </c>
      <c r="N109" s="57"/>
      <c r="O109" s="55" t="n">
        <f aca="false">SUM(M109:N109)</f>
        <v>816</v>
      </c>
      <c r="P109" s="57"/>
      <c r="Q109" s="55" t="n">
        <f aca="false">SUM(O109:P109)</f>
        <v>816</v>
      </c>
      <c r="R109" s="57"/>
      <c r="S109" s="55" t="n">
        <f aca="false">SUM(Q109:R109)</f>
        <v>816</v>
      </c>
      <c r="T109" s="57"/>
      <c r="U109" s="55" t="n">
        <f aca="false">SUM(S109:T109)</f>
        <v>816</v>
      </c>
      <c r="V109" s="55" t="n">
        <v>734.4</v>
      </c>
      <c r="W109" s="57"/>
      <c r="X109" s="55" t="n">
        <f aca="false">SUM(V109:W109)</f>
        <v>734.4</v>
      </c>
      <c r="Y109" s="57"/>
      <c r="Z109" s="55" t="n">
        <f aca="false">SUM(X109:Y109)</f>
        <v>734.4</v>
      </c>
      <c r="AA109" s="57"/>
      <c r="AB109" s="55" t="n">
        <f aca="false">SUM(Z109:AA109)</f>
        <v>734.4</v>
      </c>
      <c r="AC109" s="57"/>
      <c r="AD109" s="55" t="n">
        <f aca="false">SUM(AB109:AC109)</f>
        <v>734.4</v>
      </c>
    </row>
    <row r="110" customFormat="false" ht="37.5" hidden="false" customHeight="false" outlineLevel="0" collapsed="false">
      <c r="A110" s="53"/>
      <c r="B110" s="53" t="s">
        <v>69</v>
      </c>
      <c r="C110" s="56" t="s">
        <v>70</v>
      </c>
      <c r="D110" s="55"/>
      <c r="E110" s="57"/>
      <c r="F110" s="55"/>
      <c r="G110" s="57"/>
      <c r="H110" s="55"/>
      <c r="I110" s="57"/>
      <c r="J110" s="55"/>
      <c r="K110" s="57" t="n">
        <v>550</v>
      </c>
      <c r="L110" s="55" t="n">
        <f aca="false">SUM(J110:K110)</f>
        <v>550</v>
      </c>
      <c r="M110" s="55"/>
      <c r="N110" s="57"/>
      <c r="O110" s="55"/>
      <c r="P110" s="57"/>
      <c r="Q110" s="55"/>
      <c r="R110" s="57"/>
      <c r="S110" s="55"/>
      <c r="T110" s="57"/>
      <c r="U110" s="55"/>
      <c r="V110" s="55"/>
      <c r="W110" s="57"/>
      <c r="X110" s="55"/>
      <c r="Y110" s="57"/>
      <c r="Z110" s="55"/>
      <c r="AA110" s="57"/>
      <c r="AB110" s="55"/>
      <c r="AC110" s="57"/>
      <c r="AD110" s="55"/>
    </row>
    <row r="111" customFormat="false" ht="37.5" hidden="false" customHeight="false" outlineLevel="0" collapsed="false">
      <c r="A111" s="53" t="s">
        <v>153</v>
      </c>
      <c r="B111" s="53"/>
      <c r="C111" s="54" t="s">
        <v>90</v>
      </c>
      <c r="D111" s="57" t="n">
        <f aca="false">D112</f>
        <v>4615.63472</v>
      </c>
      <c r="E111" s="55" t="n">
        <f aca="false">E112</f>
        <v>0</v>
      </c>
      <c r="F111" s="57" t="n">
        <f aca="false">F112</f>
        <v>4615.63472</v>
      </c>
      <c r="G111" s="55" t="n">
        <f aca="false">G112</f>
        <v>0</v>
      </c>
      <c r="H111" s="57" t="n">
        <f aca="false">H112</f>
        <v>4615.63472</v>
      </c>
      <c r="I111" s="55" t="n">
        <f aca="false">I112</f>
        <v>0</v>
      </c>
      <c r="J111" s="57" t="n">
        <f aca="false">J112</f>
        <v>4615.63472</v>
      </c>
      <c r="K111" s="55" t="n">
        <f aca="false">K112</f>
        <v>2776.2353</v>
      </c>
      <c r="L111" s="57" t="n">
        <f aca="false">L112</f>
        <v>7391.87002</v>
      </c>
      <c r="M111" s="57"/>
      <c r="N111" s="57" t="n">
        <f aca="false">N112</f>
        <v>0</v>
      </c>
      <c r="O111" s="57" t="n">
        <f aca="false">O112</f>
        <v>0</v>
      </c>
      <c r="P111" s="55" t="n">
        <f aca="false">P112</f>
        <v>0</v>
      </c>
      <c r="Q111" s="57" t="n">
        <f aca="false">Q112</f>
        <v>0</v>
      </c>
      <c r="R111" s="55" t="n">
        <f aca="false">R112</f>
        <v>0</v>
      </c>
      <c r="S111" s="57" t="n">
        <f aca="false">S112</f>
        <v>0</v>
      </c>
      <c r="T111" s="55" t="n">
        <f aca="false">T112</f>
        <v>0</v>
      </c>
      <c r="U111" s="57"/>
      <c r="V111" s="57"/>
      <c r="W111" s="57"/>
      <c r="X111" s="57"/>
      <c r="Y111" s="55"/>
      <c r="Z111" s="57"/>
      <c r="AA111" s="55"/>
      <c r="AB111" s="57"/>
      <c r="AC111" s="55"/>
      <c r="AD111" s="57"/>
    </row>
    <row r="112" customFormat="false" ht="37.5" hidden="false" customHeight="false" outlineLevel="0" collapsed="false">
      <c r="A112" s="53"/>
      <c r="B112" s="53" t="s">
        <v>69</v>
      </c>
      <c r="C112" s="56" t="s">
        <v>70</v>
      </c>
      <c r="D112" s="57" t="n">
        <v>4615.63472</v>
      </c>
      <c r="E112" s="57"/>
      <c r="F112" s="57" t="n">
        <f aca="false">SUM(D112:E112)</f>
        <v>4615.63472</v>
      </c>
      <c r="G112" s="57"/>
      <c r="H112" s="57" t="n">
        <f aca="false">SUM(F112:G112)</f>
        <v>4615.63472</v>
      </c>
      <c r="I112" s="57"/>
      <c r="J112" s="57" t="n">
        <f aca="false">SUM(H112:I112)</f>
        <v>4615.63472</v>
      </c>
      <c r="K112" s="57" t="n">
        <v>2776.2353</v>
      </c>
      <c r="L112" s="57" t="n">
        <f aca="false">SUM(J112:K112)</f>
        <v>7391.87002</v>
      </c>
      <c r="M112" s="57"/>
      <c r="N112" s="57"/>
      <c r="O112" s="57" t="n">
        <f aca="false">SUM(M112:N112)</f>
        <v>0</v>
      </c>
      <c r="P112" s="57"/>
      <c r="Q112" s="57" t="n">
        <f aca="false">SUM(O112:P112)</f>
        <v>0</v>
      </c>
      <c r="R112" s="57"/>
      <c r="S112" s="57" t="n">
        <f aca="false">SUM(Q112:R112)</f>
        <v>0</v>
      </c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</row>
    <row r="113" customFormat="false" ht="37.5" hidden="false" customHeight="false" outlineLevel="0" collapsed="false">
      <c r="A113" s="53" t="s">
        <v>153</v>
      </c>
      <c r="B113" s="53"/>
      <c r="C113" s="54" t="s">
        <v>91</v>
      </c>
      <c r="D113" s="57"/>
      <c r="E113" s="57"/>
      <c r="F113" s="57"/>
      <c r="G113" s="57"/>
      <c r="H113" s="57"/>
      <c r="I113" s="57"/>
      <c r="J113" s="57"/>
      <c r="K113" s="55" t="n">
        <f aca="false">K114</f>
        <v>4615.63472</v>
      </c>
      <c r="L113" s="57" t="n">
        <f aca="false">L114</f>
        <v>4615.63472</v>
      </c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</row>
    <row r="114" customFormat="false" ht="37.5" hidden="false" customHeight="false" outlineLevel="0" collapsed="false">
      <c r="A114" s="53"/>
      <c r="B114" s="53" t="s">
        <v>69</v>
      </c>
      <c r="C114" s="56" t="s">
        <v>70</v>
      </c>
      <c r="D114" s="57"/>
      <c r="E114" s="57"/>
      <c r="F114" s="57"/>
      <c r="G114" s="57"/>
      <c r="H114" s="57"/>
      <c r="I114" s="57"/>
      <c r="J114" s="57"/>
      <c r="K114" s="57" t="n">
        <v>4615.63472</v>
      </c>
      <c r="L114" s="57" t="n">
        <f aca="false">SUM(J114:K114)</f>
        <v>4615.63472</v>
      </c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</row>
    <row r="115" s="39" customFormat="true" ht="18.75" hidden="true" customHeight="false" outlineLevel="0" collapsed="false">
      <c r="A115" s="50" t="s">
        <v>154</v>
      </c>
      <c r="B115" s="50"/>
      <c r="C115" s="75" t="s">
        <v>155</v>
      </c>
      <c r="D115" s="76"/>
      <c r="E115" s="76"/>
      <c r="F115" s="76"/>
      <c r="G115" s="76"/>
      <c r="H115" s="52" t="n">
        <f aca="false">H116</f>
        <v>50</v>
      </c>
      <c r="I115" s="52" t="n">
        <f aca="false">I116</f>
        <v>0</v>
      </c>
      <c r="J115" s="52" t="n">
        <f aca="false">J116</f>
        <v>50</v>
      </c>
      <c r="K115" s="52" t="n">
        <f aca="false">K116</f>
        <v>-50</v>
      </c>
      <c r="L115" s="52" t="n">
        <f aca="false">L116</f>
        <v>0</v>
      </c>
      <c r="M115" s="52" t="n">
        <f aca="false">M116</f>
        <v>0</v>
      </c>
      <c r="N115" s="52" t="n">
        <f aca="false">N116</f>
        <v>0</v>
      </c>
      <c r="O115" s="52" t="n">
        <f aca="false">O116</f>
        <v>0</v>
      </c>
      <c r="P115" s="52" t="n">
        <f aca="false">P116</f>
        <v>0</v>
      </c>
      <c r="Q115" s="52" t="n">
        <f aca="false">Q116</f>
        <v>0</v>
      </c>
      <c r="R115" s="52" t="n">
        <f aca="false">R116</f>
        <v>0</v>
      </c>
      <c r="S115" s="52" t="n">
        <f aca="false">S116</f>
        <v>0</v>
      </c>
      <c r="T115" s="52" t="n">
        <f aca="false">T116</f>
        <v>0</v>
      </c>
      <c r="U115" s="52" t="n">
        <f aca="false">U116</f>
        <v>0</v>
      </c>
      <c r="V115" s="52" t="n">
        <f aca="false">V116</f>
        <v>0</v>
      </c>
      <c r="W115" s="52" t="n">
        <f aca="false">W116</f>
        <v>0</v>
      </c>
      <c r="X115" s="52" t="n">
        <f aca="false">X116</f>
        <v>0</v>
      </c>
      <c r="Y115" s="52" t="n">
        <f aca="false">Y116</f>
        <v>0</v>
      </c>
      <c r="Z115" s="52" t="n">
        <f aca="false">Z116</f>
        <v>0</v>
      </c>
      <c r="AA115" s="52" t="n">
        <f aca="false">AA116</f>
        <v>0</v>
      </c>
      <c r="AB115" s="52" t="n">
        <f aca="false">AB116</f>
        <v>0</v>
      </c>
      <c r="AC115" s="52" t="n">
        <f aca="false">AC116</f>
        <v>0</v>
      </c>
      <c r="AD115" s="52" t="n">
        <f aca="false">AD116</f>
        <v>0</v>
      </c>
    </row>
    <row r="116" customFormat="false" ht="37.5" hidden="true" customHeight="false" outlineLevel="0" collapsed="false">
      <c r="A116" s="53" t="s">
        <v>156</v>
      </c>
      <c r="B116" s="53"/>
      <c r="C116" s="56" t="s">
        <v>157</v>
      </c>
      <c r="D116" s="55" t="n">
        <f aca="false">D117</f>
        <v>50</v>
      </c>
      <c r="E116" s="55" t="n">
        <f aca="false">E117</f>
        <v>0</v>
      </c>
      <c r="F116" s="55" t="n">
        <f aca="false">F117</f>
        <v>50</v>
      </c>
      <c r="G116" s="55" t="n">
        <f aca="false">G117</f>
        <v>0</v>
      </c>
      <c r="H116" s="55" t="n">
        <f aca="false">H117</f>
        <v>50</v>
      </c>
      <c r="I116" s="55" t="n">
        <f aca="false">I117</f>
        <v>0</v>
      </c>
      <c r="J116" s="55" t="n">
        <f aca="false">J117</f>
        <v>50</v>
      </c>
      <c r="K116" s="55" t="n">
        <f aca="false">K117</f>
        <v>-50</v>
      </c>
      <c r="L116" s="55" t="n">
        <f aca="false">L117</f>
        <v>0</v>
      </c>
      <c r="M116" s="55"/>
      <c r="N116" s="55" t="n">
        <f aca="false">N117</f>
        <v>0</v>
      </c>
      <c r="O116" s="55" t="n">
        <f aca="false">O117</f>
        <v>0</v>
      </c>
      <c r="P116" s="55" t="n">
        <f aca="false">P117</f>
        <v>0</v>
      </c>
      <c r="Q116" s="55" t="n">
        <f aca="false">Q117</f>
        <v>0</v>
      </c>
      <c r="R116" s="55" t="n">
        <f aca="false">R117</f>
        <v>0</v>
      </c>
      <c r="S116" s="55" t="n">
        <f aca="false">S117</f>
        <v>0</v>
      </c>
      <c r="T116" s="55" t="n">
        <f aca="false">T117</f>
        <v>0</v>
      </c>
      <c r="U116" s="55" t="n">
        <f aca="false">U117</f>
        <v>0</v>
      </c>
      <c r="V116" s="55"/>
      <c r="W116" s="55" t="n">
        <f aca="false">W117</f>
        <v>0</v>
      </c>
      <c r="X116" s="55" t="n">
        <f aca="false">X117</f>
        <v>0</v>
      </c>
      <c r="Y116" s="55" t="n">
        <f aca="false">Y117</f>
        <v>0</v>
      </c>
      <c r="Z116" s="55" t="n">
        <f aca="false">Z117</f>
        <v>0</v>
      </c>
      <c r="AA116" s="55" t="n">
        <f aca="false">AA117</f>
        <v>0</v>
      </c>
      <c r="AB116" s="55" t="n">
        <f aca="false">AB117</f>
        <v>0</v>
      </c>
      <c r="AC116" s="55" t="n">
        <f aca="false">AC117</f>
        <v>0</v>
      </c>
      <c r="AD116" s="55" t="n">
        <f aca="false">AD117</f>
        <v>0</v>
      </c>
    </row>
    <row r="117" customFormat="false" ht="37.5" hidden="true" customHeight="false" outlineLevel="0" collapsed="false">
      <c r="A117" s="53"/>
      <c r="B117" s="53" t="s">
        <v>69</v>
      </c>
      <c r="C117" s="56" t="s">
        <v>70</v>
      </c>
      <c r="D117" s="55" t="n">
        <v>50</v>
      </c>
      <c r="E117" s="57"/>
      <c r="F117" s="55" t="n">
        <f aca="false">SUM(D117:E117)</f>
        <v>50</v>
      </c>
      <c r="G117" s="57"/>
      <c r="H117" s="55" t="n">
        <f aca="false">SUM(F117:G117)</f>
        <v>50</v>
      </c>
      <c r="I117" s="57"/>
      <c r="J117" s="55" t="n">
        <f aca="false">SUM(H117:I117)</f>
        <v>50</v>
      </c>
      <c r="K117" s="57" t="n">
        <v>-50</v>
      </c>
      <c r="L117" s="55" t="n">
        <f aca="false">SUM(J117:K117)</f>
        <v>0</v>
      </c>
      <c r="M117" s="55"/>
      <c r="N117" s="57"/>
      <c r="O117" s="55" t="n">
        <f aca="false">SUM(M117:N117)</f>
        <v>0</v>
      </c>
      <c r="P117" s="57"/>
      <c r="Q117" s="55" t="n">
        <f aca="false">SUM(O117:P117)</f>
        <v>0</v>
      </c>
      <c r="R117" s="57"/>
      <c r="S117" s="55" t="n">
        <f aca="false">SUM(Q117:R117)</f>
        <v>0</v>
      </c>
      <c r="T117" s="57"/>
      <c r="U117" s="55" t="n">
        <f aca="false">SUM(S117:T117)</f>
        <v>0</v>
      </c>
      <c r="V117" s="55"/>
      <c r="W117" s="57"/>
      <c r="X117" s="55" t="n">
        <f aca="false">SUM(V117:W117)</f>
        <v>0</v>
      </c>
      <c r="Y117" s="57"/>
      <c r="Z117" s="55" t="n">
        <f aca="false">SUM(X117:Y117)</f>
        <v>0</v>
      </c>
      <c r="AA117" s="57"/>
      <c r="AB117" s="55" t="n">
        <f aca="false">SUM(Z117:AA117)</f>
        <v>0</v>
      </c>
      <c r="AC117" s="57"/>
      <c r="AD117" s="55" t="n">
        <f aca="false">SUM(AB117:AC117)</f>
        <v>0</v>
      </c>
    </row>
    <row r="118" customFormat="false" ht="18.75" hidden="false" customHeight="false" outlineLevel="0" collapsed="false">
      <c r="A118" s="50" t="s">
        <v>158</v>
      </c>
      <c r="B118" s="74"/>
      <c r="C118" s="69" t="s">
        <v>159</v>
      </c>
      <c r="D118" s="55"/>
      <c r="E118" s="57"/>
      <c r="F118" s="55"/>
      <c r="G118" s="57"/>
      <c r="H118" s="55"/>
      <c r="I118" s="57"/>
      <c r="J118" s="55"/>
      <c r="K118" s="52" t="n">
        <f aca="false">K119</f>
        <v>1000</v>
      </c>
      <c r="L118" s="52" t="n">
        <f aca="false">L119</f>
        <v>1000</v>
      </c>
      <c r="M118" s="55"/>
      <c r="N118" s="57"/>
      <c r="O118" s="55"/>
      <c r="P118" s="57"/>
      <c r="Q118" s="55"/>
      <c r="R118" s="57"/>
      <c r="S118" s="55"/>
      <c r="T118" s="57"/>
      <c r="U118" s="55"/>
      <c r="V118" s="55"/>
      <c r="W118" s="57"/>
      <c r="X118" s="55"/>
      <c r="Y118" s="57"/>
      <c r="Z118" s="55"/>
      <c r="AA118" s="57"/>
      <c r="AB118" s="55"/>
      <c r="AC118" s="57"/>
      <c r="AD118" s="55"/>
    </row>
    <row r="119" customFormat="false" ht="18.75" hidden="false" customHeight="false" outlineLevel="0" collapsed="false">
      <c r="A119" s="53" t="s">
        <v>160</v>
      </c>
      <c r="B119" s="53"/>
      <c r="C119" s="56" t="s">
        <v>161</v>
      </c>
      <c r="D119" s="55"/>
      <c r="E119" s="57"/>
      <c r="F119" s="55"/>
      <c r="G119" s="57"/>
      <c r="H119" s="55"/>
      <c r="I119" s="57"/>
      <c r="J119" s="55"/>
      <c r="K119" s="55" t="n">
        <f aca="false">K120</f>
        <v>1000</v>
      </c>
      <c r="L119" s="55" t="n">
        <f aca="false">L120</f>
        <v>1000</v>
      </c>
      <c r="M119" s="55"/>
      <c r="N119" s="57"/>
      <c r="O119" s="55"/>
      <c r="P119" s="57"/>
      <c r="Q119" s="55"/>
      <c r="R119" s="57"/>
      <c r="S119" s="55"/>
      <c r="T119" s="57"/>
      <c r="U119" s="55"/>
      <c r="V119" s="55"/>
      <c r="W119" s="57"/>
      <c r="X119" s="55"/>
      <c r="Y119" s="57"/>
      <c r="Z119" s="55"/>
      <c r="AA119" s="57"/>
      <c r="AB119" s="55"/>
      <c r="AC119" s="57"/>
      <c r="AD119" s="55"/>
    </row>
    <row r="120" customFormat="false" ht="37.5" hidden="false" customHeight="false" outlineLevel="0" collapsed="false">
      <c r="A120" s="53"/>
      <c r="B120" s="53" t="s">
        <v>69</v>
      </c>
      <c r="C120" s="56" t="s">
        <v>70</v>
      </c>
      <c r="D120" s="55"/>
      <c r="E120" s="57"/>
      <c r="F120" s="55"/>
      <c r="G120" s="57"/>
      <c r="H120" s="55"/>
      <c r="I120" s="57"/>
      <c r="J120" s="55"/>
      <c r="K120" s="55" t="n">
        <v>1000</v>
      </c>
      <c r="L120" s="55" t="n">
        <f aca="false">SUM(J120:K120)</f>
        <v>1000</v>
      </c>
      <c r="M120" s="55"/>
      <c r="N120" s="57"/>
      <c r="O120" s="55"/>
      <c r="P120" s="57"/>
      <c r="Q120" s="55"/>
      <c r="R120" s="57"/>
      <c r="S120" s="55"/>
      <c r="T120" s="57"/>
      <c r="U120" s="55"/>
      <c r="V120" s="55"/>
      <c r="W120" s="57"/>
      <c r="X120" s="55"/>
      <c r="Y120" s="57"/>
      <c r="Z120" s="55"/>
      <c r="AA120" s="57"/>
      <c r="AB120" s="55"/>
      <c r="AC120" s="57"/>
      <c r="AD120" s="55"/>
    </row>
    <row r="121" s="39" customFormat="true" ht="18.75" hidden="true" customHeight="false" outlineLevel="0" collapsed="false">
      <c r="A121" s="68" t="s">
        <v>162</v>
      </c>
      <c r="B121" s="44"/>
      <c r="C121" s="69" t="s">
        <v>163</v>
      </c>
      <c r="D121" s="52"/>
      <c r="E121" s="76"/>
      <c r="F121" s="52"/>
      <c r="G121" s="76"/>
      <c r="H121" s="52"/>
      <c r="I121" s="52" t="n">
        <f aca="false">I122</f>
        <v>1758.1</v>
      </c>
      <c r="J121" s="52" t="n">
        <f aca="false">J122</f>
        <v>1758.1</v>
      </c>
      <c r="K121" s="52" t="n">
        <f aca="false">K122</f>
        <v>0</v>
      </c>
      <c r="L121" s="52" t="n">
        <f aca="false">L122</f>
        <v>1758.1</v>
      </c>
      <c r="M121" s="52" t="n">
        <f aca="false">M122</f>
        <v>0</v>
      </c>
      <c r="N121" s="52" t="n">
        <f aca="false">N122</f>
        <v>0</v>
      </c>
      <c r="O121" s="52" t="n">
        <f aca="false">O122</f>
        <v>0</v>
      </c>
      <c r="P121" s="52" t="n">
        <f aca="false">P122</f>
        <v>0</v>
      </c>
      <c r="Q121" s="52" t="n">
        <f aca="false">Q122</f>
        <v>0</v>
      </c>
      <c r="R121" s="52" t="n">
        <f aca="false">R122</f>
        <v>0</v>
      </c>
      <c r="S121" s="52" t="n">
        <f aca="false">S122</f>
        <v>0</v>
      </c>
      <c r="T121" s="52" t="n">
        <f aca="false">T122</f>
        <v>0</v>
      </c>
      <c r="U121" s="52" t="n">
        <f aca="false">U122</f>
        <v>0</v>
      </c>
      <c r="V121" s="52" t="n">
        <f aca="false">V122</f>
        <v>0</v>
      </c>
      <c r="W121" s="52" t="n">
        <f aca="false">W122</f>
        <v>0</v>
      </c>
      <c r="X121" s="52" t="n">
        <f aca="false">X122</f>
        <v>0</v>
      </c>
      <c r="Y121" s="52" t="n">
        <f aca="false">Y122</f>
        <v>0</v>
      </c>
      <c r="Z121" s="52" t="n">
        <f aca="false">Z122</f>
        <v>0</v>
      </c>
      <c r="AA121" s="52" t="n">
        <f aca="false">AA122</f>
        <v>0</v>
      </c>
      <c r="AB121" s="52" t="n">
        <f aca="false">AB122</f>
        <v>0</v>
      </c>
      <c r="AC121" s="52" t="n">
        <f aca="false">AC122</f>
        <v>0</v>
      </c>
      <c r="AD121" s="52" t="n">
        <f aca="false">AD122</f>
        <v>0</v>
      </c>
    </row>
    <row r="122" customFormat="false" ht="18.75" hidden="true" customHeight="false" outlineLevel="0" collapsed="false">
      <c r="A122" s="74" t="s">
        <v>164</v>
      </c>
      <c r="B122" s="53"/>
      <c r="C122" s="56" t="s">
        <v>148</v>
      </c>
      <c r="D122" s="55"/>
      <c r="E122" s="57"/>
      <c r="F122" s="55"/>
      <c r="G122" s="57"/>
      <c r="H122" s="55"/>
      <c r="I122" s="55" t="n">
        <f aca="false">I123</f>
        <v>1758.1</v>
      </c>
      <c r="J122" s="55" t="n">
        <f aca="false">J123</f>
        <v>1758.1</v>
      </c>
      <c r="K122" s="55" t="n">
        <f aca="false">K123</f>
        <v>0</v>
      </c>
      <c r="L122" s="55" t="n">
        <f aca="false">L123</f>
        <v>1758.1</v>
      </c>
      <c r="M122" s="55" t="n">
        <f aca="false">M123</f>
        <v>0</v>
      </c>
      <c r="N122" s="55" t="n">
        <f aca="false">N123</f>
        <v>0</v>
      </c>
      <c r="O122" s="55" t="n">
        <f aca="false">O123</f>
        <v>0</v>
      </c>
      <c r="P122" s="55" t="n">
        <f aca="false">P123</f>
        <v>0</v>
      </c>
      <c r="Q122" s="55" t="n">
        <f aca="false">Q123</f>
        <v>0</v>
      </c>
      <c r="R122" s="55" t="n">
        <f aca="false">R123</f>
        <v>0</v>
      </c>
      <c r="S122" s="55" t="n">
        <f aca="false">S123</f>
        <v>0</v>
      </c>
      <c r="T122" s="55" t="n">
        <f aca="false">T123</f>
        <v>0</v>
      </c>
      <c r="U122" s="55" t="n">
        <f aca="false">U123</f>
        <v>0</v>
      </c>
      <c r="V122" s="55" t="n">
        <f aca="false">V123</f>
        <v>0</v>
      </c>
      <c r="W122" s="55" t="n">
        <f aca="false">W123</f>
        <v>0</v>
      </c>
      <c r="X122" s="55" t="n">
        <f aca="false">X123</f>
        <v>0</v>
      </c>
      <c r="Y122" s="55" t="n">
        <f aca="false">Y123</f>
        <v>0</v>
      </c>
      <c r="Z122" s="55" t="n">
        <f aca="false">Z123</f>
        <v>0</v>
      </c>
      <c r="AA122" s="55" t="n">
        <f aca="false">AA123</f>
        <v>0</v>
      </c>
      <c r="AB122" s="55" t="n">
        <f aca="false">AB123</f>
        <v>0</v>
      </c>
      <c r="AC122" s="55" t="n">
        <f aca="false">AC123</f>
        <v>0</v>
      </c>
      <c r="AD122" s="55" t="n">
        <f aca="false">AD123</f>
        <v>0</v>
      </c>
    </row>
    <row r="123" customFormat="false" ht="37.5" hidden="true" customHeight="false" outlineLevel="0" collapsed="false">
      <c r="A123" s="53"/>
      <c r="B123" s="53" t="s">
        <v>69</v>
      </c>
      <c r="C123" s="56" t="s">
        <v>70</v>
      </c>
      <c r="D123" s="55"/>
      <c r="E123" s="57"/>
      <c r="F123" s="55"/>
      <c r="G123" s="57"/>
      <c r="H123" s="55"/>
      <c r="I123" s="55" t="n">
        <v>1758.1</v>
      </c>
      <c r="J123" s="55" t="n">
        <f aca="false">SUM(H123:I123)</f>
        <v>1758.1</v>
      </c>
      <c r="K123" s="55"/>
      <c r="L123" s="55" t="n">
        <f aca="false">SUM(J123:K123)</f>
        <v>1758.1</v>
      </c>
      <c r="M123" s="55"/>
      <c r="N123" s="57"/>
      <c r="O123" s="55"/>
      <c r="P123" s="57"/>
      <c r="Q123" s="55"/>
      <c r="R123" s="57"/>
      <c r="S123" s="55"/>
      <c r="T123" s="57"/>
      <c r="U123" s="55"/>
      <c r="V123" s="55"/>
      <c r="W123" s="57"/>
      <c r="X123" s="55"/>
      <c r="Y123" s="57"/>
      <c r="Z123" s="55"/>
      <c r="AA123" s="57"/>
      <c r="AB123" s="55"/>
      <c r="AC123" s="57"/>
      <c r="AD123" s="55"/>
    </row>
    <row r="124" customFormat="false" ht="18.75" hidden="false" customHeight="false" outlineLevel="0" collapsed="false">
      <c r="A124" s="50" t="s">
        <v>165</v>
      </c>
      <c r="B124" s="50"/>
      <c r="C124" s="51" t="s">
        <v>166</v>
      </c>
      <c r="D124" s="52" t="n">
        <f aca="false">D125</f>
        <v>3300.05</v>
      </c>
      <c r="E124" s="52" t="n">
        <f aca="false">E125</f>
        <v>597</v>
      </c>
      <c r="F124" s="52" t="n">
        <f aca="false">F125</f>
        <v>3897.05</v>
      </c>
      <c r="G124" s="52" t="n">
        <f aca="false">G125</f>
        <v>0</v>
      </c>
      <c r="H124" s="52" t="n">
        <f aca="false">H125</f>
        <v>3897.05</v>
      </c>
      <c r="I124" s="52" t="n">
        <f aca="false">I125</f>
        <v>0</v>
      </c>
      <c r="J124" s="52" t="n">
        <f aca="false">J125</f>
        <v>3897.05</v>
      </c>
      <c r="K124" s="52" t="n">
        <f aca="false">K125</f>
        <v>1636.28678</v>
      </c>
      <c r="L124" s="52" t="n">
        <f aca="false">L125</f>
        <v>5533.33678</v>
      </c>
      <c r="M124" s="52" t="n">
        <f aca="false">M125</f>
        <v>1164.7</v>
      </c>
      <c r="N124" s="52" t="n">
        <f aca="false">N125</f>
        <v>0</v>
      </c>
      <c r="O124" s="52" t="n">
        <f aca="false">O125</f>
        <v>1164.7</v>
      </c>
      <c r="P124" s="52" t="n">
        <f aca="false">P125</f>
        <v>0</v>
      </c>
      <c r="Q124" s="52" t="n">
        <f aca="false">Q125</f>
        <v>1164.7</v>
      </c>
      <c r="R124" s="52" t="n">
        <f aca="false">R125</f>
        <v>0</v>
      </c>
      <c r="S124" s="52" t="n">
        <f aca="false">S125</f>
        <v>1164.7</v>
      </c>
      <c r="T124" s="52" t="n">
        <f aca="false">T125</f>
        <v>0</v>
      </c>
      <c r="U124" s="52" t="n">
        <f aca="false">U125</f>
        <v>1164.7</v>
      </c>
      <c r="V124" s="52" t="n">
        <f aca="false">V125</f>
        <v>1148.3</v>
      </c>
      <c r="W124" s="52" t="n">
        <f aca="false">W125</f>
        <v>0</v>
      </c>
      <c r="X124" s="52" t="n">
        <f aca="false">X125</f>
        <v>1148.3</v>
      </c>
      <c r="Y124" s="52" t="n">
        <f aca="false">Y125</f>
        <v>0</v>
      </c>
      <c r="Z124" s="52" t="n">
        <f aca="false">Z125</f>
        <v>1148.3</v>
      </c>
      <c r="AA124" s="52" t="n">
        <f aca="false">AA125</f>
        <v>0</v>
      </c>
      <c r="AB124" s="52" t="n">
        <f aca="false">AB125</f>
        <v>1148.3</v>
      </c>
      <c r="AC124" s="52" t="n">
        <f aca="false">AC125</f>
        <v>0</v>
      </c>
      <c r="AD124" s="52" t="n">
        <f aca="false">AD125</f>
        <v>1148.3</v>
      </c>
    </row>
    <row r="125" customFormat="false" ht="37.5" hidden="false" customHeight="false" outlineLevel="0" collapsed="false">
      <c r="A125" s="50" t="s">
        <v>167</v>
      </c>
      <c r="B125" s="50"/>
      <c r="C125" s="51" t="s">
        <v>168</v>
      </c>
      <c r="D125" s="52" t="n">
        <f aca="false">D126+D130+D132</f>
        <v>3300.05</v>
      </c>
      <c r="E125" s="52" t="n">
        <f aca="false">E126+E130+E132</f>
        <v>597</v>
      </c>
      <c r="F125" s="52" t="n">
        <f aca="false">F126+F130+F132</f>
        <v>3897.05</v>
      </c>
      <c r="G125" s="52" t="n">
        <f aca="false">G126+G130+G132</f>
        <v>0</v>
      </c>
      <c r="H125" s="52" t="n">
        <f aca="false">H126+H130+H132</f>
        <v>3897.05</v>
      </c>
      <c r="I125" s="52" t="n">
        <f aca="false">I126+I130+I132+I137</f>
        <v>0</v>
      </c>
      <c r="J125" s="52" t="n">
        <f aca="false">J126+J130+J132+J137</f>
        <v>3897.05</v>
      </c>
      <c r="K125" s="52" t="n">
        <f aca="false">K126+K130+K132+K137+K140+K135</f>
        <v>1636.28678</v>
      </c>
      <c r="L125" s="52" t="n">
        <f aca="false">L126+L130+L132+L137+L140+L135</f>
        <v>5533.33678</v>
      </c>
      <c r="M125" s="52" t="n">
        <f aca="false">M126+M130+M132+M137+M140+M135</f>
        <v>1164.7</v>
      </c>
      <c r="N125" s="52" t="n">
        <f aca="false">N126+N130+N132+N137+N140+N135</f>
        <v>0</v>
      </c>
      <c r="O125" s="52" t="n">
        <f aca="false">O126+O130+O132+O137+O140+O135</f>
        <v>1164.7</v>
      </c>
      <c r="P125" s="52" t="n">
        <f aca="false">P126+P130+P132+P137+P140+P135</f>
        <v>0</v>
      </c>
      <c r="Q125" s="52" t="n">
        <f aca="false">Q126+Q130+Q132+Q137+Q140+Q135</f>
        <v>1164.7</v>
      </c>
      <c r="R125" s="52" t="n">
        <f aca="false">R126+R130+R132+R137+R140+R135</f>
        <v>0</v>
      </c>
      <c r="S125" s="52" t="n">
        <f aca="false">S126+S130+S132+S137+S140+S135</f>
        <v>1164.7</v>
      </c>
      <c r="T125" s="52" t="n">
        <f aca="false">T126+T130+T132+T137+T140+T135</f>
        <v>0</v>
      </c>
      <c r="U125" s="52" t="n">
        <f aca="false">U126+U130+U132+U137+U140+U135</f>
        <v>1164.7</v>
      </c>
      <c r="V125" s="52" t="n">
        <f aca="false">V126+V130+V132+V137+V140+V135</f>
        <v>1148.3</v>
      </c>
      <c r="W125" s="52" t="n">
        <f aca="false">W126+W130+W132+W137+W140+W135</f>
        <v>0</v>
      </c>
      <c r="X125" s="52" t="n">
        <f aca="false">X126+X130+X132+X137+X140+X135</f>
        <v>1148.3</v>
      </c>
      <c r="Y125" s="52" t="n">
        <f aca="false">Y126+Y130+Y132+Y137+Y140+Y135</f>
        <v>0</v>
      </c>
      <c r="Z125" s="52" t="n">
        <f aca="false">Z126+Z130+Z132+Z137+Z140+Z135</f>
        <v>1148.3</v>
      </c>
      <c r="AA125" s="52" t="n">
        <f aca="false">AA126+AA130+AA132+AA137+AA140+AA135</f>
        <v>0</v>
      </c>
      <c r="AB125" s="52" t="n">
        <f aca="false">AB126+AB130+AB132+AB137+AB140+AB135</f>
        <v>1148.3</v>
      </c>
      <c r="AC125" s="52" t="n">
        <f aca="false">AC126+AC130+AC132+AC137+AC140+AC135</f>
        <v>0</v>
      </c>
      <c r="AD125" s="52" t="n">
        <f aca="false">AD126+AD130+AD132+AD137+AD140+AD135</f>
        <v>1148.3</v>
      </c>
    </row>
    <row r="126" customFormat="false" ht="37.5" hidden="true" customHeight="false" outlineLevel="0" collapsed="false">
      <c r="A126" s="53" t="s">
        <v>169</v>
      </c>
      <c r="B126" s="53"/>
      <c r="C126" s="54" t="s">
        <v>170</v>
      </c>
      <c r="D126" s="55" t="n">
        <f aca="false">D127+D129+D128</f>
        <v>193.8</v>
      </c>
      <c r="E126" s="55" t="n">
        <f aca="false">E127+E129+E128</f>
        <v>0</v>
      </c>
      <c r="F126" s="55" t="n">
        <f aca="false">F127+F129+F128</f>
        <v>193.8</v>
      </c>
      <c r="G126" s="55" t="n">
        <f aca="false">G127+G129+G128</f>
        <v>0</v>
      </c>
      <c r="H126" s="55" t="n">
        <f aca="false">H127+H129+H128</f>
        <v>193.8</v>
      </c>
      <c r="I126" s="55" t="n">
        <f aca="false">I127+I129+I128</f>
        <v>0</v>
      </c>
      <c r="J126" s="55" t="n">
        <f aca="false">J127+J129+J128</f>
        <v>193.8</v>
      </c>
      <c r="K126" s="55" t="n">
        <f aca="false">K127+K129+K128</f>
        <v>0</v>
      </c>
      <c r="L126" s="55" t="n">
        <f aca="false">L127+L129+L128</f>
        <v>193.8</v>
      </c>
      <c r="M126" s="55" t="n">
        <f aca="false">M127+M129+M128</f>
        <v>164.7</v>
      </c>
      <c r="N126" s="55" t="n">
        <f aca="false">N127+N129+N128</f>
        <v>0</v>
      </c>
      <c r="O126" s="55" t="n">
        <f aca="false">O127+O129+O128</f>
        <v>164.7</v>
      </c>
      <c r="P126" s="55" t="n">
        <f aca="false">P127+P129+P128</f>
        <v>0</v>
      </c>
      <c r="Q126" s="55" t="n">
        <f aca="false">Q127+Q129+Q128</f>
        <v>164.7</v>
      </c>
      <c r="R126" s="55" t="n">
        <f aca="false">R127+R129+R128</f>
        <v>0</v>
      </c>
      <c r="S126" s="55" t="n">
        <f aca="false">S127+S129+S128</f>
        <v>164.7</v>
      </c>
      <c r="T126" s="55" t="n">
        <f aca="false">T127+T129+T128</f>
        <v>0</v>
      </c>
      <c r="U126" s="55" t="n">
        <f aca="false">U127+U129+U128</f>
        <v>164.7</v>
      </c>
      <c r="V126" s="55" t="n">
        <f aca="false">V127+V129+V128</f>
        <v>148.3</v>
      </c>
      <c r="W126" s="55" t="n">
        <f aca="false">W127+W129+W128</f>
        <v>0</v>
      </c>
      <c r="X126" s="55" t="n">
        <f aca="false">X127+X129+X128</f>
        <v>148.3</v>
      </c>
      <c r="Y126" s="55" t="n">
        <f aca="false">Y127+Y129+Y128</f>
        <v>0</v>
      </c>
      <c r="Z126" s="55" t="n">
        <f aca="false">Z127+Z129+Z128</f>
        <v>148.3</v>
      </c>
      <c r="AA126" s="55" t="n">
        <f aca="false">AA127+AA129+AA128</f>
        <v>0</v>
      </c>
      <c r="AB126" s="55" t="n">
        <f aca="false">AB127+AB129+AB128</f>
        <v>148.3</v>
      </c>
      <c r="AC126" s="55" t="n">
        <f aca="false">AC127+AC129+AC128</f>
        <v>0</v>
      </c>
      <c r="AD126" s="55" t="n">
        <f aca="false">AD127+AD129+AD128</f>
        <v>148.3</v>
      </c>
    </row>
    <row r="127" customFormat="false" ht="18.75" hidden="true" customHeight="false" outlineLevel="0" collapsed="false">
      <c r="A127" s="53"/>
      <c r="B127" s="53" t="s">
        <v>79</v>
      </c>
      <c r="C127" s="56" t="s">
        <v>80</v>
      </c>
      <c r="D127" s="55" t="n">
        <v>103.8</v>
      </c>
      <c r="E127" s="57"/>
      <c r="F127" s="55" t="n">
        <f aca="false">SUM(D127:E127)</f>
        <v>103.8</v>
      </c>
      <c r="G127" s="57"/>
      <c r="H127" s="55" t="n">
        <f aca="false">SUM(F127:G127)</f>
        <v>103.8</v>
      </c>
      <c r="I127" s="57"/>
      <c r="J127" s="55" t="n">
        <f aca="false">SUM(H127:I127)</f>
        <v>103.8</v>
      </c>
      <c r="K127" s="57"/>
      <c r="L127" s="55" t="n">
        <f aca="false">SUM(J127:K127)</f>
        <v>103.8</v>
      </c>
      <c r="M127" s="55" t="n">
        <v>88.2</v>
      </c>
      <c r="N127" s="57"/>
      <c r="O127" s="55" t="n">
        <f aca="false">SUM(M127:N127)</f>
        <v>88.2</v>
      </c>
      <c r="P127" s="57"/>
      <c r="Q127" s="55" t="n">
        <f aca="false">SUM(O127:P127)</f>
        <v>88.2</v>
      </c>
      <c r="R127" s="57"/>
      <c r="S127" s="55" t="n">
        <f aca="false">SUM(Q127:R127)</f>
        <v>88.2</v>
      </c>
      <c r="T127" s="57"/>
      <c r="U127" s="55" t="n">
        <f aca="false">SUM(S127:T127)</f>
        <v>88.2</v>
      </c>
      <c r="V127" s="55" t="n">
        <v>79.4</v>
      </c>
      <c r="W127" s="57"/>
      <c r="X127" s="55" t="n">
        <f aca="false">SUM(V127:W127)</f>
        <v>79.4</v>
      </c>
      <c r="Y127" s="57"/>
      <c r="Z127" s="55" t="n">
        <f aca="false">SUM(X127:Y127)</f>
        <v>79.4</v>
      </c>
      <c r="AA127" s="57"/>
      <c r="AB127" s="55" t="n">
        <f aca="false">SUM(Z127:AA127)</f>
        <v>79.4</v>
      </c>
      <c r="AC127" s="57"/>
      <c r="AD127" s="55" t="n">
        <f aca="false">SUM(AB127:AC127)</f>
        <v>79.4</v>
      </c>
    </row>
    <row r="128" customFormat="false" ht="37.5" hidden="true" customHeight="false" outlineLevel="0" collapsed="false">
      <c r="A128" s="53"/>
      <c r="B128" s="53" t="s">
        <v>69</v>
      </c>
      <c r="C128" s="56" t="s">
        <v>70</v>
      </c>
      <c r="D128" s="55" t="n">
        <v>20</v>
      </c>
      <c r="E128" s="57"/>
      <c r="F128" s="55" t="n">
        <f aca="false">SUM(D128:E128)</f>
        <v>20</v>
      </c>
      <c r="G128" s="57"/>
      <c r="H128" s="55" t="n">
        <f aca="false">SUM(F128:G128)</f>
        <v>20</v>
      </c>
      <c r="I128" s="57"/>
      <c r="J128" s="55" t="n">
        <f aca="false">SUM(H128:I128)</f>
        <v>20</v>
      </c>
      <c r="K128" s="57"/>
      <c r="L128" s="55" t="n">
        <f aca="false">SUM(J128:K128)</f>
        <v>20</v>
      </c>
      <c r="M128" s="55" t="n">
        <v>17</v>
      </c>
      <c r="N128" s="57"/>
      <c r="O128" s="55" t="n">
        <f aca="false">SUM(M128:N128)</f>
        <v>17</v>
      </c>
      <c r="P128" s="57"/>
      <c r="Q128" s="55" t="n">
        <f aca="false">SUM(O128:P128)</f>
        <v>17</v>
      </c>
      <c r="R128" s="57"/>
      <c r="S128" s="55" t="n">
        <f aca="false">SUM(Q128:R128)</f>
        <v>17</v>
      </c>
      <c r="T128" s="57"/>
      <c r="U128" s="55" t="n">
        <f aca="false">SUM(S128:T128)</f>
        <v>17</v>
      </c>
      <c r="V128" s="55" t="n">
        <v>15.3</v>
      </c>
      <c r="W128" s="57"/>
      <c r="X128" s="55" t="n">
        <f aca="false">SUM(V128:W128)</f>
        <v>15.3</v>
      </c>
      <c r="Y128" s="57"/>
      <c r="Z128" s="55" t="n">
        <f aca="false">SUM(X128:Y128)</f>
        <v>15.3</v>
      </c>
      <c r="AA128" s="57"/>
      <c r="AB128" s="55" t="n">
        <f aca="false">SUM(Z128:AA128)</f>
        <v>15.3</v>
      </c>
      <c r="AC128" s="57"/>
      <c r="AD128" s="55" t="n">
        <f aca="false">SUM(AB128:AC128)</f>
        <v>15.3</v>
      </c>
    </row>
    <row r="129" customFormat="false" ht="18.75" hidden="true" customHeight="false" outlineLevel="0" collapsed="false">
      <c r="A129" s="53"/>
      <c r="B129" s="53" t="s">
        <v>65</v>
      </c>
      <c r="C129" s="56" t="s">
        <v>66</v>
      </c>
      <c r="D129" s="55" t="n">
        <v>70</v>
      </c>
      <c r="E129" s="57"/>
      <c r="F129" s="55" t="n">
        <f aca="false">SUM(D129:E129)</f>
        <v>70</v>
      </c>
      <c r="G129" s="57"/>
      <c r="H129" s="55" t="n">
        <f aca="false">SUM(F129:G129)</f>
        <v>70</v>
      </c>
      <c r="I129" s="57"/>
      <c r="J129" s="55" t="n">
        <f aca="false">SUM(H129:I129)</f>
        <v>70</v>
      </c>
      <c r="K129" s="57"/>
      <c r="L129" s="55" t="n">
        <f aca="false">SUM(J129:K129)</f>
        <v>70</v>
      </c>
      <c r="M129" s="55" t="n">
        <v>59.5</v>
      </c>
      <c r="N129" s="57"/>
      <c r="O129" s="55" t="n">
        <f aca="false">SUM(M129:N129)</f>
        <v>59.5</v>
      </c>
      <c r="P129" s="57"/>
      <c r="Q129" s="55" t="n">
        <f aca="false">SUM(O129:P129)</f>
        <v>59.5</v>
      </c>
      <c r="R129" s="57"/>
      <c r="S129" s="55" t="n">
        <f aca="false">SUM(Q129:R129)</f>
        <v>59.5</v>
      </c>
      <c r="T129" s="57"/>
      <c r="U129" s="55" t="n">
        <f aca="false">SUM(S129:T129)</f>
        <v>59.5</v>
      </c>
      <c r="V129" s="55" t="n">
        <v>53.6</v>
      </c>
      <c r="W129" s="57"/>
      <c r="X129" s="55" t="n">
        <f aca="false">SUM(V129:W129)</f>
        <v>53.6</v>
      </c>
      <c r="Y129" s="57"/>
      <c r="Z129" s="55" t="n">
        <f aca="false">SUM(X129:Y129)</f>
        <v>53.6</v>
      </c>
      <c r="AA129" s="57"/>
      <c r="AB129" s="55" t="n">
        <f aca="false">SUM(Z129:AA129)</f>
        <v>53.6</v>
      </c>
      <c r="AC129" s="57"/>
      <c r="AD129" s="55" t="n">
        <f aca="false">SUM(AB129:AC129)</f>
        <v>53.6</v>
      </c>
    </row>
    <row r="130" customFormat="false" ht="18.75" hidden="true" customHeight="false" outlineLevel="0" collapsed="false">
      <c r="A130" s="58" t="s">
        <v>171</v>
      </c>
      <c r="B130" s="53"/>
      <c r="C130" s="77" t="s">
        <v>172</v>
      </c>
      <c r="D130" s="55" t="n">
        <f aca="false">D131</f>
        <v>3100</v>
      </c>
      <c r="E130" s="55" t="n">
        <f aca="false">E131</f>
        <v>0</v>
      </c>
      <c r="F130" s="55" t="n">
        <f aca="false">F131</f>
        <v>3100</v>
      </c>
      <c r="G130" s="55" t="n">
        <f aca="false">G131</f>
        <v>0</v>
      </c>
      <c r="H130" s="55" t="n">
        <f aca="false">H131</f>
        <v>3100</v>
      </c>
      <c r="I130" s="55" t="n">
        <f aca="false">I131</f>
        <v>0</v>
      </c>
      <c r="J130" s="55" t="n">
        <f aca="false">J131</f>
        <v>3100</v>
      </c>
      <c r="K130" s="55" t="n">
        <f aca="false">K131</f>
        <v>0</v>
      </c>
      <c r="L130" s="55" t="n">
        <f aca="false">L131</f>
        <v>3100</v>
      </c>
      <c r="M130" s="55" t="n">
        <f aca="false">M131</f>
        <v>1000</v>
      </c>
      <c r="N130" s="55" t="n">
        <f aca="false">N131</f>
        <v>0</v>
      </c>
      <c r="O130" s="55" t="n">
        <f aca="false">O131</f>
        <v>1000</v>
      </c>
      <c r="P130" s="55" t="n">
        <f aca="false">P131</f>
        <v>0</v>
      </c>
      <c r="Q130" s="55" t="n">
        <f aca="false">Q131</f>
        <v>1000</v>
      </c>
      <c r="R130" s="55" t="n">
        <f aca="false">R131</f>
        <v>0</v>
      </c>
      <c r="S130" s="55" t="n">
        <f aca="false">S131</f>
        <v>1000</v>
      </c>
      <c r="T130" s="55" t="n">
        <f aca="false">T131</f>
        <v>0</v>
      </c>
      <c r="U130" s="55" t="n">
        <f aca="false">U131</f>
        <v>1000</v>
      </c>
      <c r="V130" s="55" t="n">
        <f aca="false">V131</f>
        <v>1000</v>
      </c>
      <c r="W130" s="55" t="n">
        <f aca="false">W131</f>
        <v>0</v>
      </c>
      <c r="X130" s="55" t="n">
        <f aca="false">X131</f>
        <v>1000</v>
      </c>
      <c r="Y130" s="55" t="n">
        <f aca="false">Y131</f>
        <v>0</v>
      </c>
      <c r="Z130" s="55" t="n">
        <f aca="false">Z131</f>
        <v>1000</v>
      </c>
      <c r="AA130" s="55" t="n">
        <f aca="false">AA131</f>
        <v>0</v>
      </c>
      <c r="AB130" s="55" t="n">
        <f aca="false">AB131</f>
        <v>1000</v>
      </c>
      <c r="AC130" s="55" t="n">
        <f aca="false">AC131</f>
        <v>0</v>
      </c>
      <c r="AD130" s="55" t="n">
        <f aca="false">AD131</f>
        <v>1000</v>
      </c>
    </row>
    <row r="131" customFormat="false" ht="18.75" hidden="true" customHeight="false" outlineLevel="0" collapsed="false">
      <c r="A131" s="68"/>
      <c r="B131" s="53" t="s">
        <v>79</v>
      </c>
      <c r="C131" s="56" t="s">
        <v>80</v>
      </c>
      <c r="D131" s="55" t="n">
        <v>3100</v>
      </c>
      <c r="E131" s="57"/>
      <c r="F131" s="55" t="n">
        <f aca="false">SUM(D131:E131)</f>
        <v>3100</v>
      </c>
      <c r="G131" s="57"/>
      <c r="H131" s="55" t="n">
        <f aca="false">SUM(F131:G131)</f>
        <v>3100</v>
      </c>
      <c r="I131" s="57"/>
      <c r="J131" s="55" t="n">
        <f aca="false">SUM(H131:I131)</f>
        <v>3100</v>
      </c>
      <c r="K131" s="57"/>
      <c r="L131" s="55" t="n">
        <f aca="false">SUM(J131:K131)</f>
        <v>3100</v>
      </c>
      <c r="M131" s="55" t="n">
        <v>1000</v>
      </c>
      <c r="N131" s="57"/>
      <c r="O131" s="55" t="n">
        <f aca="false">SUM(M131:N131)</f>
        <v>1000</v>
      </c>
      <c r="P131" s="57"/>
      <c r="Q131" s="55" t="n">
        <f aca="false">SUM(O131:P131)</f>
        <v>1000</v>
      </c>
      <c r="R131" s="57"/>
      <c r="S131" s="55" t="n">
        <f aca="false">SUM(Q131:R131)</f>
        <v>1000</v>
      </c>
      <c r="T131" s="57"/>
      <c r="U131" s="55" t="n">
        <f aca="false">SUM(S131:T131)</f>
        <v>1000</v>
      </c>
      <c r="V131" s="55" t="n">
        <v>1000</v>
      </c>
      <c r="W131" s="57"/>
      <c r="X131" s="55" t="n">
        <f aca="false">SUM(V131:W131)</f>
        <v>1000</v>
      </c>
      <c r="Y131" s="57"/>
      <c r="Z131" s="55" t="n">
        <f aca="false">SUM(X131:Y131)</f>
        <v>1000</v>
      </c>
      <c r="AA131" s="57"/>
      <c r="AB131" s="55" t="n">
        <f aca="false">SUM(Z131:AA131)</f>
        <v>1000</v>
      </c>
      <c r="AC131" s="57"/>
      <c r="AD131" s="55" t="n">
        <f aca="false">SUM(AB131:AC131)</f>
        <v>1000</v>
      </c>
    </row>
    <row r="132" customFormat="false" ht="37.5" hidden="true" customHeight="false" outlineLevel="0" collapsed="false">
      <c r="A132" s="53" t="s">
        <v>173</v>
      </c>
      <c r="B132" s="53"/>
      <c r="C132" s="56" t="s">
        <v>174</v>
      </c>
      <c r="D132" s="78" t="n">
        <f aca="false">D133</f>
        <v>6.25</v>
      </c>
      <c r="E132" s="78" t="n">
        <f aca="false">E133+E134</f>
        <v>597</v>
      </c>
      <c r="F132" s="78" t="n">
        <f aca="false">F133+F134</f>
        <v>603.25</v>
      </c>
      <c r="G132" s="78" t="n">
        <f aca="false">G133+G134</f>
        <v>0</v>
      </c>
      <c r="H132" s="78" t="n">
        <f aca="false">H133+H134</f>
        <v>603.25</v>
      </c>
      <c r="I132" s="55" t="n">
        <f aca="false">I133+I134</f>
        <v>-381.25</v>
      </c>
      <c r="J132" s="78" t="n">
        <f aca="false">J133+J134</f>
        <v>222</v>
      </c>
      <c r="K132" s="55" t="n">
        <f aca="false">K133+K134</f>
        <v>0</v>
      </c>
      <c r="L132" s="78" t="n">
        <f aca="false">L133+L134</f>
        <v>222</v>
      </c>
      <c r="M132" s="55"/>
      <c r="N132" s="78" t="n">
        <f aca="false">N133</f>
        <v>0</v>
      </c>
      <c r="O132" s="78" t="n">
        <f aca="false">O133</f>
        <v>0</v>
      </c>
      <c r="P132" s="78" t="n">
        <f aca="false">P133+P134</f>
        <v>0</v>
      </c>
      <c r="Q132" s="78" t="n">
        <f aca="false">Q133+Q134</f>
        <v>0</v>
      </c>
      <c r="R132" s="78" t="n">
        <f aca="false">R133+R134</f>
        <v>0</v>
      </c>
      <c r="S132" s="78" t="n">
        <f aca="false">S133+S134</f>
        <v>0</v>
      </c>
      <c r="T132" s="78" t="n">
        <f aca="false">T133+T134</f>
        <v>0</v>
      </c>
      <c r="U132" s="78" t="n">
        <f aca="false">U133+U134</f>
        <v>0</v>
      </c>
      <c r="V132" s="55"/>
      <c r="W132" s="78" t="n">
        <f aca="false">W133</f>
        <v>0</v>
      </c>
      <c r="X132" s="78" t="n">
        <f aca="false">X133</f>
        <v>0</v>
      </c>
      <c r="Y132" s="78" t="n">
        <f aca="false">Y133+Y134</f>
        <v>0</v>
      </c>
      <c r="Z132" s="78" t="n">
        <f aca="false">Z133+Z134</f>
        <v>0</v>
      </c>
      <c r="AA132" s="78" t="n">
        <f aca="false">AA133+AA134</f>
        <v>0</v>
      </c>
      <c r="AB132" s="78" t="n">
        <f aca="false">AB133+AB134</f>
        <v>0</v>
      </c>
      <c r="AC132" s="78" t="n">
        <f aca="false">AC133+AC134</f>
        <v>0</v>
      </c>
      <c r="AD132" s="78" t="n">
        <f aca="false">AD133+AD134</f>
        <v>0</v>
      </c>
    </row>
    <row r="133" customFormat="false" ht="18.75" hidden="true" customHeight="false" outlineLevel="0" collapsed="false">
      <c r="A133" s="53"/>
      <c r="B133" s="53" t="s">
        <v>79</v>
      </c>
      <c r="C133" s="56" t="s">
        <v>80</v>
      </c>
      <c r="D133" s="78" t="n">
        <v>6.25</v>
      </c>
      <c r="E133" s="78" t="n">
        <f aca="false">222</f>
        <v>222</v>
      </c>
      <c r="F133" s="78" t="n">
        <f aca="false">SUM(D133:E133)</f>
        <v>228.25</v>
      </c>
      <c r="G133" s="78"/>
      <c r="H133" s="78" t="n">
        <f aca="false">SUM(F133:G133)</f>
        <v>228.25</v>
      </c>
      <c r="I133" s="79" t="n">
        <v>-6.25</v>
      </c>
      <c r="J133" s="78" t="n">
        <f aca="false">SUM(H133:I133)</f>
        <v>222</v>
      </c>
      <c r="K133" s="79"/>
      <c r="L133" s="78" t="n">
        <f aca="false">SUM(J133:K133)</f>
        <v>222</v>
      </c>
      <c r="M133" s="55"/>
      <c r="N133" s="57"/>
      <c r="O133" s="55" t="n">
        <f aca="false">SUM(M133:N133)</f>
        <v>0</v>
      </c>
      <c r="P133" s="78"/>
      <c r="Q133" s="78" t="n">
        <f aca="false">SUM(O133:P133)</f>
        <v>0</v>
      </c>
      <c r="R133" s="78"/>
      <c r="S133" s="78" t="n">
        <f aca="false">SUM(Q133:R133)</f>
        <v>0</v>
      </c>
      <c r="T133" s="78"/>
      <c r="U133" s="78" t="n">
        <f aca="false">SUM(S133:T133)</f>
        <v>0</v>
      </c>
      <c r="V133" s="55"/>
      <c r="W133" s="57"/>
      <c r="X133" s="55" t="n">
        <f aca="false">SUM(V133:W133)</f>
        <v>0</v>
      </c>
      <c r="Y133" s="78"/>
      <c r="Z133" s="78" t="n">
        <f aca="false">SUM(X133:Y133)</f>
        <v>0</v>
      </c>
      <c r="AA133" s="78"/>
      <c r="AB133" s="78" t="n">
        <f aca="false">SUM(Z133:AA133)</f>
        <v>0</v>
      </c>
      <c r="AC133" s="78"/>
      <c r="AD133" s="78" t="n">
        <f aca="false">SUM(AB133:AC133)</f>
        <v>0</v>
      </c>
    </row>
    <row r="134" customFormat="false" ht="37.5" hidden="true" customHeight="false" outlineLevel="0" collapsed="false">
      <c r="A134" s="53"/>
      <c r="B134" s="53" t="s">
        <v>69</v>
      </c>
      <c r="C134" s="56" t="s">
        <v>70</v>
      </c>
      <c r="D134" s="78"/>
      <c r="E134" s="78" t="n">
        <v>375</v>
      </c>
      <c r="F134" s="78" t="n">
        <f aca="false">SUM(D134:E134)</f>
        <v>375</v>
      </c>
      <c r="G134" s="78"/>
      <c r="H134" s="78" t="n">
        <f aca="false">SUM(F134:G134)</f>
        <v>375</v>
      </c>
      <c r="I134" s="55" t="n">
        <v>-375</v>
      </c>
      <c r="J134" s="78" t="n">
        <f aca="false">SUM(H134:I134)</f>
        <v>0</v>
      </c>
      <c r="K134" s="55"/>
      <c r="L134" s="78" t="n">
        <f aca="false">SUM(J134:K134)</f>
        <v>0</v>
      </c>
      <c r="M134" s="55"/>
      <c r="N134" s="57"/>
      <c r="O134" s="55"/>
      <c r="P134" s="78"/>
      <c r="Q134" s="78" t="n">
        <f aca="false">SUM(O134:P134)</f>
        <v>0</v>
      </c>
      <c r="R134" s="78"/>
      <c r="S134" s="78" t="n">
        <f aca="false">SUM(Q134:R134)</f>
        <v>0</v>
      </c>
      <c r="T134" s="78"/>
      <c r="U134" s="78" t="n">
        <f aca="false">SUM(S134:T134)</f>
        <v>0</v>
      </c>
      <c r="V134" s="55"/>
      <c r="W134" s="57"/>
      <c r="X134" s="55"/>
      <c r="Y134" s="78"/>
      <c r="Z134" s="78" t="n">
        <f aca="false">SUM(X134:Y134)</f>
        <v>0</v>
      </c>
      <c r="AA134" s="78"/>
      <c r="AB134" s="78" t="n">
        <f aca="false">SUM(Z134:AA134)</f>
        <v>0</v>
      </c>
      <c r="AC134" s="78"/>
      <c r="AD134" s="78" t="n">
        <f aca="false">SUM(AB134:AC134)</f>
        <v>0</v>
      </c>
    </row>
    <row r="135" customFormat="false" ht="37.5" hidden="false" customHeight="false" outlineLevel="0" collapsed="false">
      <c r="A135" s="53" t="s">
        <v>173</v>
      </c>
      <c r="B135" s="53"/>
      <c r="C135" s="56" t="s">
        <v>175</v>
      </c>
      <c r="D135" s="78"/>
      <c r="E135" s="78"/>
      <c r="F135" s="78"/>
      <c r="G135" s="78"/>
      <c r="H135" s="78"/>
      <c r="I135" s="55"/>
      <c r="J135" s="78"/>
      <c r="K135" s="55" t="n">
        <f aca="false">K136</f>
        <v>492.5712</v>
      </c>
      <c r="L135" s="55" t="n">
        <f aca="false">L136</f>
        <v>492.5712</v>
      </c>
      <c r="M135" s="55"/>
      <c r="N135" s="57"/>
      <c r="O135" s="55"/>
      <c r="P135" s="78"/>
      <c r="Q135" s="78"/>
      <c r="R135" s="78"/>
      <c r="S135" s="78"/>
      <c r="T135" s="78"/>
      <c r="U135" s="78"/>
      <c r="V135" s="55"/>
      <c r="W135" s="57"/>
      <c r="X135" s="55"/>
      <c r="Y135" s="78"/>
      <c r="Z135" s="78"/>
      <c r="AA135" s="78"/>
      <c r="AB135" s="78"/>
      <c r="AC135" s="78"/>
      <c r="AD135" s="78"/>
    </row>
    <row r="136" customFormat="false" ht="18.75" hidden="false" customHeight="false" outlineLevel="0" collapsed="false">
      <c r="A136" s="53"/>
      <c r="B136" s="53" t="s">
        <v>79</v>
      </c>
      <c r="C136" s="56" t="s">
        <v>80</v>
      </c>
      <c r="D136" s="78"/>
      <c r="E136" s="78"/>
      <c r="F136" s="78"/>
      <c r="G136" s="78"/>
      <c r="H136" s="78"/>
      <c r="I136" s="55"/>
      <c r="J136" s="78"/>
      <c r="K136" s="79" t="n">
        <v>492.5712</v>
      </c>
      <c r="L136" s="78" t="n">
        <f aca="false">SUM(J136:K136)</f>
        <v>492.5712</v>
      </c>
      <c r="M136" s="55"/>
      <c r="N136" s="57"/>
      <c r="O136" s="55"/>
      <c r="P136" s="78"/>
      <c r="Q136" s="78"/>
      <c r="R136" s="78"/>
      <c r="S136" s="78"/>
      <c r="T136" s="78"/>
      <c r="U136" s="78"/>
      <c r="V136" s="55"/>
      <c r="W136" s="57"/>
      <c r="X136" s="55"/>
      <c r="Y136" s="78"/>
      <c r="Z136" s="78"/>
      <c r="AA136" s="78"/>
      <c r="AB136" s="78"/>
      <c r="AC136" s="78"/>
      <c r="AD136" s="78"/>
    </row>
    <row r="137" customFormat="false" ht="37.5" hidden="false" customHeight="false" outlineLevel="0" collapsed="false">
      <c r="A137" s="53" t="s">
        <v>176</v>
      </c>
      <c r="B137" s="53"/>
      <c r="C137" s="56" t="s">
        <v>177</v>
      </c>
      <c r="D137" s="78"/>
      <c r="E137" s="78"/>
      <c r="F137" s="78"/>
      <c r="G137" s="78"/>
      <c r="H137" s="78"/>
      <c r="I137" s="55" t="n">
        <f aca="false">I138+I139</f>
        <v>381.25</v>
      </c>
      <c r="J137" s="55" t="n">
        <f aca="false">J138+J139</f>
        <v>381.25</v>
      </c>
      <c r="K137" s="55" t="n">
        <f aca="false">K138+K139</f>
        <v>1125</v>
      </c>
      <c r="L137" s="55" t="n">
        <f aca="false">L138+L139</f>
        <v>1506.25</v>
      </c>
      <c r="M137" s="55" t="n">
        <f aca="false">M138+M139</f>
        <v>0</v>
      </c>
      <c r="N137" s="55" t="n">
        <f aca="false">N138+N139</f>
        <v>0</v>
      </c>
      <c r="O137" s="55" t="n">
        <f aca="false">O138+O139</f>
        <v>0</v>
      </c>
      <c r="P137" s="55" t="n">
        <f aca="false">P138+P139</f>
        <v>0</v>
      </c>
      <c r="Q137" s="55" t="n">
        <f aca="false">Q138+Q139</f>
        <v>0</v>
      </c>
      <c r="R137" s="55" t="n">
        <f aca="false">R138+R139</f>
        <v>0</v>
      </c>
      <c r="S137" s="55" t="n">
        <f aca="false">S138+S139</f>
        <v>0</v>
      </c>
      <c r="T137" s="55" t="n">
        <f aca="false">T138+T139</f>
        <v>0</v>
      </c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</row>
    <row r="138" customFormat="false" ht="18.75" hidden="false" customHeight="false" outlineLevel="0" collapsed="false">
      <c r="A138" s="53"/>
      <c r="B138" s="53" t="s">
        <v>79</v>
      </c>
      <c r="C138" s="56" t="s">
        <v>80</v>
      </c>
      <c r="D138" s="78"/>
      <c r="E138" s="78"/>
      <c r="F138" s="78"/>
      <c r="G138" s="78"/>
      <c r="H138" s="78"/>
      <c r="I138" s="55" t="n">
        <f aca="false">6.25</f>
        <v>6.25</v>
      </c>
      <c r="J138" s="55" t="n">
        <f aca="false">SUM(H138:I138)</f>
        <v>6.25</v>
      </c>
      <c r="K138" s="55"/>
      <c r="L138" s="55" t="n">
        <f aca="false">SUM(J138:K138)</f>
        <v>6.25</v>
      </c>
      <c r="M138" s="55"/>
      <c r="N138" s="57"/>
      <c r="O138" s="55"/>
      <c r="P138" s="78"/>
      <c r="Q138" s="78"/>
      <c r="R138" s="78"/>
      <c r="S138" s="78"/>
      <c r="T138" s="78"/>
      <c r="U138" s="78"/>
      <c r="V138" s="55"/>
      <c r="W138" s="57"/>
      <c r="X138" s="55"/>
      <c r="Y138" s="78"/>
      <c r="Z138" s="78"/>
      <c r="AA138" s="78"/>
      <c r="AB138" s="78"/>
      <c r="AC138" s="78"/>
      <c r="AD138" s="78"/>
    </row>
    <row r="139" customFormat="false" ht="37.5" hidden="false" customHeight="false" outlineLevel="0" collapsed="false">
      <c r="A139" s="53"/>
      <c r="B139" s="53" t="s">
        <v>69</v>
      </c>
      <c r="C139" s="56" t="s">
        <v>70</v>
      </c>
      <c r="D139" s="78"/>
      <c r="E139" s="78"/>
      <c r="F139" s="78"/>
      <c r="G139" s="78"/>
      <c r="H139" s="78"/>
      <c r="I139" s="55" t="n">
        <v>375</v>
      </c>
      <c r="J139" s="55" t="n">
        <f aca="false">SUM(H139:I139)</f>
        <v>375</v>
      </c>
      <c r="K139" s="55" t="n">
        <v>1125</v>
      </c>
      <c r="L139" s="55" t="n">
        <f aca="false">SUM(J139:K139)</f>
        <v>1500</v>
      </c>
      <c r="M139" s="55"/>
      <c r="N139" s="57"/>
      <c r="O139" s="55"/>
      <c r="P139" s="78"/>
      <c r="Q139" s="78"/>
      <c r="R139" s="78"/>
      <c r="S139" s="78"/>
      <c r="T139" s="78"/>
      <c r="U139" s="78"/>
      <c r="V139" s="55"/>
      <c r="W139" s="57"/>
      <c r="X139" s="55"/>
      <c r="Y139" s="78"/>
      <c r="Z139" s="78"/>
      <c r="AA139" s="78"/>
      <c r="AB139" s="78"/>
      <c r="AC139" s="78"/>
      <c r="AD139" s="78"/>
    </row>
    <row r="140" customFormat="false" ht="37.5" hidden="false" customHeight="false" outlineLevel="0" collapsed="false">
      <c r="A140" s="53" t="s">
        <v>176</v>
      </c>
      <c r="B140" s="53"/>
      <c r="C140" s="56" t="s">
        <v>178</v>
      </c>
      <c r="D140" s="78"/>
      <c r="E140" s="78"/>
      <c r="F140" s="78"/>
      <c r="G140" s="78"/>
      <c r="H140" s="78"/>
      <c r="I140" s="55"/>
      <c r="J140" s="55"/>
      <c r="K140" s="55" t="n">
        <f aca="false">K141</f>
        <v>18.71558</v>
      </c>
      <c r="L140" s="55" t="n">
        <f aca="false">L141</f>
        <v>18.71558</v>
      </c>
      <c r="M140" s="55"/>
      <c r="N140" s="57"/>
      <c r="O140" s="55"/>
      <c r="P140" s="78"/>
      <c r="Q140" s="78"/>
      <c r="R140" s="78"/>
      <c r="S140" s="78"/>
      <c r="T140" s="78"/>
      <c r="U140" s="78"/>
      <c r="V140" s="55"/>
      <c r="W140" s="57"/>
      <c r="X140" s="55"/>
      <c r="Y140" s="78"/>
      <c r="Z140" s="78"/>
      <c r="AA140" s="78"/>
      <c r="AB140" s="78"/>
      <c r="AC140" s="78"/>
      <c r="AD140" s="78"/>
    </row>
    <row r="141" customFormat="false" ht="18.75" hidden="false" customHeight="false" outlineLevel="0" collapsed="false">
      <c r="A141" s="53"/>
      <c r="B141" s="53" t="s">
        <v>79</v>
      </c>
      <c r="C141" s="56" t="s">
        <v>80</v>
      </c>
      <c r="D141" s="78"/>
      <c r="E141" s="78"/>
      <c r="F141" s="78"/>
      <c r="G141" s="78"/>
      <c r="H141" s="78"/>
      <c r="I141" s="55"/>
      <c r="J141" s="55"/>
      <c r="K141" s="79" t="n">
        <v>18.71558</v>
      </c>
      <c r="L141" s="78" t="n">
        <f aca="false">SUM(J141:K141)</f>
        <v>18.71558</v>
      </c>
      <c r="M141" s="55"/>
      <c r="N141" s="57"/>
      <c r="O141" s="55"/>
      <c r="P141" s="78"/>
      <c r="Q141" s="78"/>
      <c r="R141" s="78"/>
      <c r="S141" s="78"/>
      <c r="T141" s="78"/>
      <c r="U141" s="78"/>
      <c r="V141" s="55"/>
      <c r="W141" s="57"/>
      <c r="X141" s="55"/>
      <c r="Y141" s="78"/>
      <c r="Z141" s="78"/>
      <c r="AA141" s="78"/>
      <c r="AB141" s="78"/>
      <c r="AC141" s="78"/>
      <c r="AD141" s="78"/>
    </row>
    <row r="142" customFormat="false" ht="37.5" hidden="false" customHeight="false" outlineLevel="0" collapsed="false">
      <c r="A142" s="50" t="s">
        <v>179</v>
      </c>
      <c r="B142" s="80"/>
      <c r="C142" s="81" t="s">
        <v>180</v>
      </c>
      <c r="D142" s="55"/>
      <c r="E142" s="52" t="n">
        <f aca="false">E143</f>
        <v>3350.366</v>
      </c>
      <c r="F142" s="52" t="n">
        <f aca="false">F143</f>
        <v>3350.366</v>
      </c>
      <c r="G142" s="52" t="n">
        <f aca="false">G143</f>
        <v>0</v>
      </c>
      <c r="H142" s="52" t="n">
        <f aca="false">H143</f>
        <v>3350.366</v>
      </c>
      <c r="I142" s="52" t="n">
        <f aca="false">I143</f>
        <v>205.072</v>
      </c>
      <c r="J142" s="52" t="n">
        <f aca="false">J143</f>
        <v>3555.438</v>
      </c>
      <c r="K142" s="52" t="n">
        <f aca="false">K143</f>
        <v>4492.08131</v>
      </c>
      <c r="L142" s="52" t="n">
        <f aca="false">L143</f>
        <v>8047.51931</v>
      </c>
      <c r="M142" s="55"/>
      <c r="N142" s="52" t="n">
        <f aca="false">N143</f>
        <v>0</v>
      </c>
      <c r="O142" s="52" t="n">
        <f aca="false">O143</f>
        <v>0</v>
      </c>
      <c r="P142" s="52" t="n">
        <f aca="false">P143</f>
        <v>0</v>
      </c>
      <c r="Q142" s="52" t="n">
        <f aca="false">Q143</f>
        <v>0</v>
      </c>
      <c r="R142" s="52" t="n">
        <f aca="false">R143</f>
        <v>0</v>
      </c>
      <c r="S142" s="52" t="n">
        <f aca="false">S143</f>
        <v>0</v>
      </c>
      <c r="T142" s="52" t="n">
        <f aca="false">T143</f>
        <v>0</v>
      </c>
      <c r="U142" s="52"/>
      <c r="V142" s="55"/>
      <c r="W142" s="52"/>
      <c r="X142" s="52"/>
      <c r="Y142" s="52"/>
      <c r="Z142" s="52"/>
      <c r="AA142" s="52"/>
      <c r="AB142" s="52"/>
      <c r="AC142" s="52"/>
      <c r="AD142" s="52"/>
    </row>
    <row r="143" customFormat="false" ht="18.75" hidden="false" customHeight="false" outlineLevel="0" collapsed="false">
      <c r="A143" s="50" t="s">
        <v>181</v>
      </c>
      <c r="B143" s="80"/>
      <c r="C143" s="82" t="s">
        <v>182</v>
      </c>
      <c r="D143" s="55"/>
      <c r="E143" s="52" t="n">
        <f aca="false">E144</f>
        <v>3350.366</v>
      </c>
      <c r="F143" s="52" t="n">
        <f aca="false">F144</f>
        <v>3350.366</v>
      </c>
      <c r="G143" s="52" t="n">
        <f aca="false">G144</f>
        <v>0</v>
      </c>
      <c r="H143" s="52" t="n">
        <f aca="false">H144</f>
        <v>3350.366</v>
      </c>
      <c r="I143" s="52" t="n">
        <f aca="false">I144</f>
        <v>205.072</v>
      </c>
      <c r="J143" s="52" t="n">
        <f aca="false">J144</f>
        <v>3555.438</v>
      </c>
      <c r="K143" s="52" t="n">
        <f aca="false">K144</f>
        <v>4492.08131</v>
      </c>
      <c r="L143" s="52" t="n">
        <f aca="false">L144</f>
        <v>8047.51931</v>
      </c>
      <c r="M143" s="52" t="n">
        <f aca="false">M144</f>
        <v>0</v>
      </c>
      <c r="N143" s="52" t="n">
        <f aca="false">N144</f>
        <v>0</v>
      </c>
      <c r="O143" s="52" t="n">
        <f aca="false">O144</f>
        <v>0</v>
      </c>
      <c r="P143" s="52" t="n">
        <f aca="false">P144</f>
        <v>0</v>
      </c>
      <c r="Q143" s="52" t="n">
        <f aca="false">Q144</f>
        <v>0</v>
      </c>
      <c r="R143" s="52" t="n">
        <f aca="false">R144</f>
        <v>0</v>
      </c>
      <c r="S143" s="52" t="n">
        <f aca="false">S144</f>
        <v>0</v>
      </c>
      <c r="T143" s="52" t="n">
        <f aca="false">T144</f>
        <v>0</v>
      </c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</row>
    <row r="144" customFormat="false" ht="37.5" hidden="false" customHeight="false" outlineLevel="0" collapsed="false">
      <c r="A144" s="53" t="s">
        <v>183</v>
      </c>
      <c r="B144" s="53"/>
      <c r="C144" s="56" t="s">
        <v>184</v>
      </c>
      <c r="D144" s="55" t="n">
        <f aca="false">D145</f>
        <v>0</v>
      </c>
      <c r="E144" s="55" t="n">
        <f aca="false">E145</f>
        <v>3350.366</v>
      </c>
      <c r="F144" s="55" t="n">
        <f aca="false">F145</f>
        <v>3350.366</v>
      </c>
      <c r="G144" s="55" t="n">
        <f aca="false">G145</f>
        <v>0</v>
      </c>
      <c r="H144" s="55" t="n">
        <f aca="false">H145</f>
        <v>3350.366</v>
      </c>
      <c r="I144" s="55" t="n">
        <f aca="false">I145</f>
        <v>205.072</v>
      </c>
      <c r="J144" s="55" t="n">
        <f aca="false">J145</f>
        <v>3555.438</v>
      </c>
      <c r="K144" s="55" t="n">
        <f aca="false">K145</f>
        <v>4492.08131</v>
      </c>
      <c r="L144" s="55" t="n">
        <f aca="false">L145</f>
        <v>8047.51931</v>
      </c>
      <c r="M144" s="52"/>
      <c r="N144" s="52"/>
      <c r="O144" s="52"/>
      <c r="P144" s="55" t="n">
        <f aca="false">P145</f>
        <v>0</v>
      </c>
      <c r="Q144" s="55" t="n">
        <f aca="false">Q145</f>
        <v>0</v>
      </c>
      <c r="R144" s="55" t="n">
        <f aca="false">R145</f>
        <v>0</v>
      </c>
      <c r="S144" s="55" t="n">
        <f aca="false">S145</f>
        <v>0</v>
      </c>
      <c r="T144" s="55" t="n">
        <f aca="false">T145</f>
        <v>0</v>
      </c>
      <c r="U144" s="55"/>
      <c r="V144" s="52"/>
      <c r="W144" s="52"/>
      <c r="X144" s="52"/>
      <c r="Y144" s="55"/>
      <c r="Z144" s="55"/>
      <c r="AA144" s="55"/>
      <c r="AB144" s="55"/>
      <c r="AC144" s="55"/>
      <c r="AD144" s="55"/>
    </row>
    <row r="145" customFormat="false" ht="37.5" hidden="false" customHeight="false" outlineLevel="0" collapsed="false">
      <c r="A145" s="53"/>
      <c r="B145" s="53" t="s">
        <v>69</v>
      </c>
      <c r="C145" s="56" t="s">
        <v>70</v>
      </c>
      <c r="D145" s="79"/>
      <c r="E145" s="55" t="n">
        <v>3350.366</v>
      </c>
      <c r="F145" s="55" t="n">
        <f aca="false">SUM(D145:E145)</f>
        <v>3350.366</v>
      </c>
      <c r="G145" s="55"/>
      <c r="H145" s="55" t="n">
        <f aca="false">SUM(F145:G145)</f>
        <v>3350.366</v>
      </c>
      <c r="I145" s="55" t="n">
        <v>205.072</v>
      </c>
      <c r="J145" s="55" t="n">
        <f aca="false">SUM(H145:I145)</f>
        <v>3555.438</v>
      </c>
      <c r="K145" s="55" t="n">
        <f aca="false">200+4292.08131</f>
        <v>4492.08131</v>
      </c>
      <c r="L145" s="55" t="n">
        <f aca="false">SUM(J145:K145)</f>
        <v>8047.51931</v>
      </c>
      <c r="M145" s="52"/>
      <c r="N145" s="52"/>
      <c r="O145" s="52"/>
      <c r="P145" s="55"/>
      <c r="Q145" s="55" t="n">
        <f aca="false">SUM(O145:P145)</f>
        <v>0</v>
      </c>
      <c r="R145" s="55"/>
      <c r="S145" s="55" t="n">
        <f aca="false">SUM(Q145:R145)</f>
        <v>0</v>
      </c>
      <c r="T145" s="55"/>
      <c r="U145" s="55"/>
      <c r="V145" s="52"/>
      <c r="W145" s="52"/>
      <c r="X145" s="52"/>
      <c r="Y145" s="55"/>
      <c r="Z145" s="55"/>
      <c r="AA145" s="55"/>
      <c r="AB145" s="55"/>
      <c r="AC145" s="55"/>
      <c r="AD145" s="55"/>
    </row>
    <row r="146" customFormat="false" ht="18.75" hidden="true" customHeight="false" outlineLevel="0" collapsed="false">
      <c r="A146" s="50" t="s">
        <v>185</v>
      </c>
      <c r="B146" s="50"/>
      <c r="C146" s="51" t="s">
        <v>186</v>
      </c>
      <c r="D146" s="52" t="n">
        <f aca="false">D147</f>
        <v>500</v>
      </c>
      <c r="E146" s="52" t="n">
        <f aca="false">E147</f>
        <v>0</v>
      </c>
      <c r="F146" s="52" t="n">
        <f aca="false">F147</f>
        <v>500</v>
      </c>
      <c r="G146" s="52" t="n">
        <f aca="false">G147</f>
        <v>0</v>
      </c>
      <c r="H146" s="52" t="n">
        <f aca="false">H147</f>
        <v>500</v>
      </c>
      <c r="I146" s="52" t="n">
        <f aca="false">I147</f>
        <v>0</v>
      </c>
      <c r="J146" s="52" t="n">
        <f aca="false">J147</f>
        <v>500</v>
      </c>
      <c r="K146" s="52" t="n">
        <f aca="false">K147</f>
        <v>0</v>
      </c>
      <c r="L146" s="52" t="n">
        <f aca="false">L147</f>
        <v>500</v>
      </c>
      <c r="M146" s="52" t="n">
        <f aca="false">M147</f>
        <v>500</v>
      </c>
      <c r="N146" s="52" t="n">
        <f aca="false">N147</f>
        <v>0</v>
      </c>
      <c r="O146" s="52" t="n">
        <f aca="false">O147</f>
        <v>500</v>
      </c>
      <c r="P146" s="52" t="n">
        <f aca="false">P147</f>
        <v>0</v>
      </c>
      <c r="Q146" s="52" t="n">
        <f aca="false">Q147</f>
        <v>500</v>
      </c>
      <c r="R146" s="52" t="n">
        <f aca="false">R147</f>
        <v>0</v>
      </c>
      <c r="S146" s="52" t="n">
        <f aca="false">S147</f>
        <v>500</v>
      </c>
      <c r="T146" s="52" t="n">
        <f aca="false">T147</f>
        <v>0</v>
      </c>
      <c r="U146" s="52" t="n">
        <f aca="false">U147</f>
        <v>500</v>
      </c>
      <c r="V146" s="52" t="n">
        <f aca="false">V147</f>
        <v>400</v>
      </c>
      <c r="W146" s="52" t="n">
        <f aca="false">W147</f>
        <v>0</v>
      </c>
      <c r="X146" s="52" t="n">
        <f aca="false">X147</f>
        <v>400</v>
      </c>
      <c r="Y146" s="52" t="n">
        <f aca="false">Y147</f>
        <v>0</v>
      </c>
      <c r="Z146" s="52" t="n">
        <f aca="false">Z147</f>
        <v>400</v>
      </c>
      <c r="AA146" s="52" t="n">
        <f aca="false">AA147</f>
        <v>0</v>
      </c>
      <c r="AB146" s="52" t="n">
        <f aca="false">AB147</f>
        <v>400</v>
      </c>
      <c r="AC146" s="52" t="n">
        <f aca="false">AC147</f>
        <v>0</v>
      </c>
      <c r="AD146" s="52" t="n">
        <f aca="false">AD147</f>
        <v>400</v>
      </c>
    </row>
    <row r="147" customFormat="false" ht="37.5" hidden="true" customHeight="false" outlineLevel="0" collapsed="false">
      <c r="A147" s="50" t="s">
        <v>187</v>
      </c>
      <c r="B147" s="50"/>
      <c r="C147" s="51" t="s">
        <v>188</v>
      </c>
      <c r="D147" s="52" t="n">
        <f aca="false">D148</f>
        <v>500</v>
      </c>
      <c r="E147" s="52" t="n">
        <f aca="false">E148</f>
        <v>0</v>
      </c>
      <c r="F147" s="52" t="n">
        <f aca="false">F148</f>
        <v>500</v>
      </c>
      <c r="G147" s="52" t="n">
        <f aca="false">G148</f>
        <v>0</v>
      </c>
      <c r="H147" s="52" t="n">
        <f aca="false">H148</f>
        <v>500</v>
      </c>
      <c r="I147" s="52" t="n">
        <f aca="false">I148</f>
        <v>0</v>
      </c>
      <c r="J147" s="52" t="n">
        <f aca="false">J148</f>
        <v>500</v>
      </c>
      <c r="K147" s="52" t="n">
        <f aca="false">K148</f>
        <v>0</v>
      </c>
      <c r="L147" s="52" t="n">
        <f aca="false">L148</f>
        <v>500</v>
      </c>
      <c r="M147" s="52" t="n">
        <f aca="false">M148</f>
        <v>500</v>
      </c>
      <c r="N147" s="52" t="n">
        <f aca="false">N148</f>
        <v>0</v>
      </c>
      <c r="O147" s="52" t="n">
        <f aca="false">O148</f>
        <v>500</v>
      </c>
      <c r="P147" s="52" t="n">
        <f aca="false">P148</f>
        <v>0</v>
      </c>
      <c r="Q147" s="52" t="n">
        <f aca="false">Q148</f>
        <v>500</v>
      </c>
      <c r="R147" s="52" t="n">
        <f aca="false">R148</f>
        <v>0</v>
      </c>
      <c r="S147" s="52" t="n">
        <f aca="false">S148</f>
        <v>500</v>
      </c>
      <c r="T147" s="52" t="n">
        <f aca="false">T148</f>
        <v>0</v>
      </c>
      <c r="U147" s="52" t="n">
        <f aca="false">U148</f>
        <v>500</v>
      </c>
      <c r="V147" s="52" t="n">
        <f aca="false">V148</f>
        <v>400</v>
      </c>
      <c r="W147" s="52" t="n">
        <f aca="false">W148</f>
        <v>0</v>
      </c>
      <c r="X147" s="52" t="n">
        <f aca="false">X148</f>
        <v>400</v>
      </c>
      <c r="Y147" s="52" t="n">
        <f aca="false">Y148</f>
        <v>0</v>
      </c>
      <c r="Z147" s="52" t="n">
        <f aca="false">Z148</f>
        <v>400</v>
      </c>
      <c r="AA147" s="52" t="n">
        <f aca="false">AA148</f>
        <v>0</v>
      </c>
      <c r="AB147" s="52" t="n">
        <f aca="false">AB148</f>
        <v>400</v>
      </c>
      <c r="AC147" s="52" t="n">
        <f aca="false">AC148</f>
        <v>0</v>
      </c>
      <c r="AD147" s="52" t="n">
        <f aca="false">AD148</f>
        <v>400</v>
      </c>
    </row>
    <row r="148" customFormat="false" ht="18.75" hidden="true" customHeight="false" outlineLevel="0" collapsed="false">
      <c r="A148" s="53" t="s">
        <v>189</v>
      </c>
      <c r="B148" s="53"/>
      <c r="C148" s="54" t="s">
        <v>190</v>
      </c>
      <c r="D148" s="55" t="n">
        <f aca="false">D149</f>
        <v>500</v>
      </c>
      <c r="E148" s="55" t="n">
        <f aca="false">E149</f>
        <v>0</v>
      </c>
      <c r="F148" s="55" t="n">
        <f aca="false">F149</f>
        <v>500</v>
      </c>
      <c r="G148" s="55" t="n">
        <f aca="false">G149</f>
        <v>0</v>
      </c>
      <c r="H148" s="55" t="n">
        <f aca="false">H149</f>
        <v>500</v>
      </c>
      <c r="I148" s="55" t="n">
        <f aca="false">I149</f>
        <v>0</v>
      </c>
      <c r="J148" s="55" t="n">
        <f aca="false">J149</f>
        <v>500</v>
      </c>
      <c r="K148" s="55" t="n">
        <f aca="false">K149</f>
        <v>0</v>
      </c>
      <c r="L148" s="55" t="n">
        <f aca="false">L149</f>
        <v>500</v>
      </c>
      <c r="M148" s="55" t="n">
        <f aca="false">M149</f>
        <v>500</v>
      </c>
      <c r="N148" s="55" t="n">
        <f aca="false">N149</f>
        <v>0</v>
      </c>
      <c r="O148" s="55" t="n">
        <f aca="false">O149</f>
        <v>500</v>
      </c>
      <c r="P148" s="55" t="n">
        <f aca="false">P149</f>
        <v>0</v>
      </c>
      <c r="Q148" s="55" t="n">
        <f aca="false">Q149</f>
        <v>500</v>
      </c>
      <c r="R148" s="55" t="n">
        <f aca="false">R149</f>
        <v>0</v>
      </c>
      <c r="S148" s="55" t="n">
        <f aca="false">S149</f>
        <v>500</v>
      </c>
      <c r="T148" s="55" t="n">
        <f aca="false">T149</f>
        <v>0</v>
      </c>
      <c r="U148" s="55" t="n">
        <f aca="false">U149</f>
        <v>500</v>
      </c>
      <c r="V148" s="55" t="n">
        <f aca="false">V149</f>
        <v>400</v>
      </c>
      <c r="W148" s="55" t="n">
        <f aca="false">W149</f>
        <v>0</v>
      </c>
      <c r="X148" s="55" t="n">
        <f aca="false">X149</f>
        <v>400</v>
      </c>
      <c r="Y148" s="55" t="n">
        <f aca="false">Y149</f>
        <v>0</v>
      </c>
      <c r="Z148" s="55" t="n">
        <f aca="false">Z149</f>
        <v>400</v>
      </c>
      <c r="AA148" s="55" t="n">
        <f aca="false">AA149</f>
        <v>0</v>
      </c>
      <c r="AB148" s="55" t="n">
        <f aca="false">AB149</f>
        <v>400</v>
      </c>
      <c r="AC148" s="55" t="n">
        <f aca="false">AC149</f>
        <v>0</v>
      </c>
      <c r="AD148" s="55" t="n">
        <f aca="false">AD149</f>
        <v>400</v>
      </c>
    </row>
    <row r="149" customFormat="false" ht="18.75" hidden="true" customHeight="false" outlineLevel="0" collapsed="false">
      <c r="A149" s="53"/>
      <c r="B149" s="53" t="s">
        <v>79</v>
      </c>
      <c r="C149" s="56" t="s">
        <v>80</v>
      </c>
      <c r="D149" s="55" t="n">
        <v>500</v>
      </c>
      <c r="E149" s="57"/>
      <c r="F149" s="55" t="n">
        <f aca="false">SUM(D149:E149)</f>
        <v>500</v>
      </c>
      <c r="G149" s="57"/>
      <c r="H149" s="55" t="n">
        <f aca="false">SUM(F149:G149)</f>
        <v>500</v>
      </c>
      <c r="I149" s="57"/>
      <c r="J149" s="55" t="n">
        <f aca="false">SUM(H149:I149)</f>
        <v>500</v>
      </c>
      <c r="K149" s="57"/>
      <c r="L149" s="55" t="n">
        <f aca="false">SUM(J149:K149)</f>
        <v>500</v>
      </c>
      <c r="M149" s="55" t="n">
        <v>500</v>
      </c>
      <c r="N149" s="57"/>
      <c r="O149" s="55" t="n">
        <f aca="false">SUM(M149:N149)</f>
        <v>500</v>
      </c>
      <c r="P149" s="57"/>
      <c r="Q149" s="55" t="n">
        <f aca="false">SUM(O149:P149)</f>
        <v>500</v>
      </c>
      <c r="R149" s="57"/>
      <c r="S149" s="55" t="n">
        <f aca="false">SUM(Q149:R149)</f>
        <v>500</v>
      </c>
      <c r="T149" s="57"/>
      <c r="U149" s="55" t="n">
        <f aca="false">SUM(S149:T149)</f>
        <v>500</v>
      </c>
      <c r="V149" s="55" t="n">
        <v>400</v>
      </c>
      <c r="W149" s="57"/>
      <c r="X149" s="55" t="n">
        <f aca="false">SUM(V149:W149)</f>
        <v>400</v>
      </c>
      <c r="Y149" s="57"/>
      <c r="Z149" s="55" t="n">
        <f aca="false">SUM(X149:Y149)</f>
        <v>400</v>
      </c>
      <c r="AA149" s="57"/>
      <c r="AB149" s="55" t="n">
        <f aca="false">SUM(Z149:AA149)</f>
        <v>400</v>
      </c>
      <c r="AC149" s="57"/>
      <c r="AD149" s="55" t="n">
        <f aca="false">SUM(AB149:AC149)</f>
        <v>400</v>
      </c>
    </row>
    <row r="150" customFormat="false" ht="37.5" hidden="false" customHeight="false" outlineLevel="0" collapsed="false">
      <c r="A150" s="50" t="s">
        <v>191</v>
      </c>
      <c r="B150" s="50"/>
      <c r="C150" s="51" t="s">
        <v>192</v>
      </c>
      <c r="D150" s="52" t="n">
        <f aca="false">D151</f>
        <v>176680.1</v>
      </c>
      <c r="E150" s="52" t="n">
        <f aca="false">E151</f>
        <v>-722</v>
      </c>
      <c r="F150" s="52" t="n">
        <f aca="false">F151</f>
        <v>175958.1</v>
      </c>
      <c r="G150" s="52" t="n">
        <f aca="false">G151</f>
        <v>0</v>
      </c>
      <c r="H150" s="52" t="n">
        <f aca="false">H151</f>
        <v>175958.1</v>
      </c>
      <c r="I150" s="52" t="n">
        <f aca="false">I151</f>
        <v>0</v>
      </c>
      <c r="J150" s="52" t="n">
        <f aca="false">J151</f>
        <v>175958.1</v>
      </c>
      <c r="K150" s="52" t="n">
        <f aca="false">K151</f>
        <v>5286.132</v>
      </c>
      <c r="L150" s="52" t="n">
        <f aca="false">L151</f>
        <v>181244.232</v>
      </c>
      <c r="M150" s="52" t="n">
        <f aca="false">M151</f>
        <v>159473.2</v>
      </c>
      <c r="N150" s="52" t="n">
        <f aca="false">N151</f>
        <v>0</v>
      </c>
      <c r="O150" s="52" t="n">
        <f aca="false">O151</f>
        <v>159473.2</v>
      </c>
      <c r="P150" s="52" t="n">
        <f aca="false">P151</f>
        <v>0</v>
      </c>
      <c r="Q150" s="52" t="n">
        <f aca="false">Q151</f>
        <v>159473.2</v>
      </c>
      <c r="R150" s="52" t="n">
        <f aca="false">R151</f>
        <v>0</v>
      </c>
      <c r="S150" s="52" t="n">
        <f aca="false">S151</f>
        <v>159473.2</v>
      </c>
      <c r="T150" s="52" t="n">
        <f aca="false">T151</f>
        <v>0</v>
      </c>
      <c r="U150" s="52" t="n">
        <f aca="false">U151</f>
        <v>159473.2</v>
      </c>
      <c r="V150" s="52" t="n">
        <f aca="false">V151</f>
        <v>143585.8</v>
      </c>
      <c r="W150" s="52" t="n">
        <f aca="false">W151</f>
        <v>0</v>
      </c>
      <c r="X150" s="52" t="n">
        <f aca="false">X151</f>
        <v>143585.8</v>
      </c>
      <c r="Y150" s="52" t="n">
        <f aca="false">Y151</f>
        <v>0</v>
      </c>
      <c r="Z150" s="52" t="n">
        <f aca="false">Z151</f>
        <v>143585.8</v>
      </c>
      <c r="AA150" s="52" t="n">
        <f aca="false">AA151</f>
        <v>0</v>
      </c>
      <c r="AB150" s="52" t="n">
        <f aca="false">AB151</f>
        <v>143585.8</v>
      </c>
      <c r="AC150" s="52" t="n">
        <f aca="false">AC151</f>
        <v>0</v>
      </c>
      <c r="AD150" s="52" t="n">
        <f aca="false">AD151</f>
        <v>143585.8</v>
      </c>
    </row>
    <row r="151" customFormat="false" ht="37.5" hidden="false" customHeight="false" outlineLevel="0" collapsed="false">
      <c r="A151" s="50" t="s">
        <v>193</v>
      </c>
      <c r="B151" s="50"/>
      <c r="C151" s="51" t="s">
        <v>107</v>
      </c>
      <c r="D151" s="52" t="n">
        <f aca="false">D152+D156+D158+D160+D162+D164+D166+D168+D170+D172</f>
        <v>176680.1</v>
      </c>
      <c r="E151" s="52" t="n">
        <f aca="false">E152+E156+E158+E160+E162+E164+E166+E168+E170+E172</f>
        <v>-722</v>
      </c>
      <c r="F151" s="52" t="n">
        <f aca="false">F152+F156+F158+F160+F162+F164+F166+F168+F170+F172</f>
        <v>175958.1</v>
      </c>
      <c r="G151" s="52" t="n">
        <f aca="false">G152+G156+G158+G160+G162+G164+G166+G168+G170+G172</f>
        <v>0</v>
      </c>
      <c r="H151" s="52" t="n">
        <f aca="false">H152+H156+H158+H160+H162+H164+H166+H168+H170+H172</f>
        <v>175958.1</v>
      </c>
      <c r="I151" s="52" t="n">
        <f aca="false">I152+I156+I158+I160+I162+I164+I166+I168+I170+I172</f>
        <v>0</v>
      </c>
      <c r="J151" s="52" t="n">
        <f aca="false">J152+J156+J158+J160+J162+J164+J166+J168+J170+J172</f>
        <v>175958.1</v>
      </c>
      <c r="K151" s="52" t="n">
        <f aca="false">K152+K156+K158+K160+K162+K164+K166+K168+K170+K172+K174</f>
        <v>5286.132</v>
      </c>
      <c r="L151" s="52" t="n">
        <f aca="false">L152+L156+L158+L160+L162+L164+L166+L168+L170+L172+L174</f>
        <v>181244.232</v>
      </c>
      <c r="M151" s="52" t="n">
        <f aca="false">M152+M156+M158+M160+M162+M164+M166+M168+M170+M172+M174</f>
        <v>159473.2</v>
      </c>
      <c r="N151" s="52" t="n">
        <f aca="false">N152+N156+N158+N160+N162+N164+N166+N168+N170+N172+N174</f>
        <v>0</v>
      </c>
      <c r="O151" s="52" t="n">
        <f aca="false">O152+O156+O158+O160+O162+O164+O166+O168+O170+O172+O174</f>
        <v>159473.2</v>
      </c>
      <c r="P151" s="52" t="n">
        <f aca="false">P152+P156+P158+P160+P162+P164+P166+P168+P170+P172+P174</f>
        <v>0</v>
      </c>
      <c r="Q151" s="52" t="n">
        <f aca="false">Q152+Q156+Q158+Q160+Q162+Q164+Q166+Q168+Q170+Q172+Q174</f>
        <v>159473.2</v>
      </c>
      <c r="R151" s="52" t="n">
        <f aca="false">R152+R156+R158+R160+R162+R164+R166+R168+R170+R172+R174</f>
        <v>0</v>
      </c>
      <c r="S151" s="52" t="n">
        <f aca="false">S152+S156+S158+S160+S162+S164+S166+S168+S170+S172+S174</f>
        <v>159473.2</v>
      </c>
      <c r="T151" s="52" t="n">
        <f aca="false">T152+T156+T158+T160+T162+T164+T166+T168+T170+T172+T174</f>
        <v>0</v>
      </c>
      <c r="U151" s="52" t="n">
        <f aca="false">U152+U156+U158+U160+U162+U164+U166+U168+U170+U172+U174</f>
        <v>159473.2</v>
      </c>
      <c r="V151" s="52" t="n">
        <f aca="false">V152+V156+V158+V160+V162+V164+V166+V168+V170+V172+V174</f>
        <v>143585.8</v>
      </c>
      <c r="W151" s="52" t="n">
        <f aca="false">W152+W156+W158+W160+W162+W164+W166+W168+W170+W172+W174</f>
        <v>0</v>
      </c>
      <c r="X151" s="52" t="n">
        <f aca="false">X152+X156+X158+X160+X162+X164+X166+X168+X170+X172+X174</f>
        <v>143585.8</v>
      </c>
      <c r="Y151" s="52" t="n">
        <f aca="false">Y152+Y156+Y158+Y160+Y162+Y164+Y166+Y168+Y170+Y172+Y174</f>
        <v>0</v>
      </c>
      <c r="Z151" s="52" t="n">
        <f aca="false">Z152+Z156+Z158+Z160+Z162+Z164+Z166+Z168+Z170+Z172+Z174</f>
        <v>143585.8</v>
      </c>
      <c r="AA151" s="52" t="n">
        <f aca="false">AA152+AA156+AA158+AA160+AA162+AA164+AA166+AA168+AA170+AA172+AA174</f>
        <v>0</v>
      </c>
      <c r="AB151" s="52" t="n">
        <f aca="false">AB152+AB156+AB158+AB160+AB162+AB164+AB166+AB168+AB170+AB172+AB174</f>
        <v>143585.8</v>
      </c>
      <c r="AC151" s="52" t="n">
        <f aca="false">AC152+AC156+AC158+AC160+AC162+AC164+AC166+AC168+AC170+AC172+AC174</f>
        <v>0</v>
      </c>
      <c r="AD151" s="52" t="n">
        <f aca="false">AD152+AD156+AD158+AD160+AD162+AD164+AD166+AD168+AD170+AD172+AD174</f>
        <v>143585.8</v>
      </c>
    </row>
    <row r="152" customFormat="false" ht="18.75" hidden="true" customHeight="false" outlineLevel="0" collapsed="false">
      <c r="A152" s="53" t="s">
        <v>194</v>
      </c>
      <c r="B152" s="53"/>
      <c r="C152" s="54" t="s">
        <v>109</v>
      </c>
      <c r="D152" s="55" t="n">
        <f aca="false">SUM(D153:D155)</f>
        <v>6253.9</v>
      </c>
      <c r="E152" s="55" t="n">
        <f aca="false">SUM(E153:E155)</f>
        <v>0</v>
      </c>
      <c r="F152" s="55" t="n">
        <f aca="false">SUM(F153:F155)</f>
        <v>6253.9</v>
      </c>
      <c r="G152" s="55" t="n">
        <f aca="false">SUM(G153:G155)</f>
        <v>0</v>
      </c>
      <c r="H152" s="55" t="n">
        <f aca="false">SUM(H153:H155)</f>
        <v>6253.9</v>
      </c>
      <c r="I152" s="55" t="n">
        <f aca="false">SUM(I153:I155)</f>
        <v>0</v>
      </c>
      <c r="J152" s="55" t="n">
        <f aca="false">SUM(J153:J155)</f>
        <v>6253.9</v>
      </c>
      <c r="K152" s="55" t="n">
        <f aca="false">SUM(K153:K155)</f>
        <v>0</v>
      </c>
      <c r="L152" s="55" t="n">
        <f aca="false">SUM(L153:L155)</f>
        <v>6253.9</v>
      </c>
      <c r="M152" s="55" t="n">
        <f aca="false">SUM(M153:M155)</f>
        <v>6029.6</v>
      </c>
      <c r="N152" s="55" t="n">
        <f aca="false">SUM(N153:N155)</f>
        <v>0</v>
      </c>
      <c r="O152" s="55" t="n">
        <f aca="false">SUM(O153:O155)</f>
        <v>6029.6</v>
      </c>
      <c r="P152" s="55" t="n">
        <f aca="false">SUM(P153:P155)</f>
        <v>0</v>
      </c>
      <c r="Q152" s="55" t="n">
        <f aca="false">SUM(Q153:Q155)</f>
        <v>6029.6</v>
      </c>
      <c r="R152" s="55" t="n">
        <f aca="false">SUM(R153:R155)</f>
        <v>0</v>
      </c>
      <c r="S152" s="55" t="n">
        <f aca="false">SUM(S153:S155)</f>
        <v>6029.6</v>
      </c>
      <c r="T152" s="55" t="n">
        <f aca="false">SUM(T153:T155)</f>
        <v>0</v>
      </c>
      <c r="U152" s="55" t="n">
        <f aca="false">SUM(U153:U155)</f>
        <v>6029.6</v>
      </c>
      <c r="V152" s="55" t="n">
        <f aca="false">SUM(V153:V155)</f>
        <v>5426.6</v>
      </c>
      <c r="W152" s="55" t="n">
        <f aca="false">SUM(W153:W155)</f>
        <v>0</v>
      </c>
      <c r="X152" s="55" t="n">
        <f aca="false">SUM(X153:X155)</f>
        <v>5426.6</v>
      </c>
      <c r="Y152" s="55" t="n">
        <f aca="false">SUM(Y153:Y155)</f>
        <v>0</v>
      </c>
      <c r="Z152" s="55" t="n">
        <f aca="false">SUM(Z153:Z155)</f>
        <v>5426.6</v>
      </c>
      <c r="AA152" s="55" t="n">
        <f aca="false">SUM(AA153:AA155)</f>
        <v>0</v>
      </c>
      <c r="AB152" s="55" t="n">
        <f aca="false">SUM(AB153:AB155)</f>
        <v>5426.6</v>
      </c>
      <c r="AC152" s="55" t="n">
        <f aca="false">SUM(AC153:AC155)</f>
        <v>0</v>
      </c>
      <c r="AD152" s="55" t="n">
        <f aca="false">SUM(AD153:AD155)</f>
        <v>5426.6</v>
      </c>
    </row>
    <row r="153" customFormat="false" ht="56.25" hidden="true" customHeight="false" outlineLevel="0" collapsed="false">
      <c r="A153" s="53"/>
      <c r="B153" s="53" t="s">
        <v>110</v>
      </c>
      <c r="C153" s="56" t="s">
        <v>111</v>
      </c>
      <c r="D153" s="55" t="n">
        <v>5831.5</v>
      </c>
      <c r="E153" s="57"/>
      <c r="F153" s="55" t="n">
        <f aca="false">SUM(D153:E153)</f>
        <v>5831.5</v>
      </c>
      <c r="G153" s="57"/>
      <c r="H153" s="55" t="n">
        <f aca="false">SUM(F153:G153)</f>
        <v>5831.5</v>
      </c>
      <c r="I153" s="57"/>
      <c r="J153" s="55" t="n">
        <f aca="false">SUM(H153:I153)</f>
        <v>5831.5</v>
      </c>
      <c r="K153" s="57"/>
      <c r="L153" s="55" t="n">
        <f aca="false">SUM(J153:K153)</f>
        <v>5831.5</v>
      </c>
      <c r="M153" s="55" t="n">
        <v>5607.2</v>
      </c>
      <c r="N153" s="57"/>
      <c r="O153" s="55" t="n">
        <f aca="false">SUM(M153:N153)</f>
        <v>5607.2</v>
      </c>
      <c r="P153" s="57"/>
      <c r="Q153" s="55" t="n">
        <f aca="false">SUM(O153:P153)</f>
        <v>5607.2</v>
      </c>
      <c r="R153" s="57"/>
      <c r="S153" s="55" t="n">
        <f aca="false">SUM(Q153:R153)</f>
        <v>5607.2</v>
      </c>
      <c r="T153" s="57"/>
      <c r="U153" s="55" t="n">
        <f aca="false">SUM(S153:T153)</f>
        <v>5607.2</v>
      </c>
      <c r="V153" s="55" t="n">
        <v>5046.5</v>
      </c>
      <c r="W153" s="57"/>
      <c r="X153" s="55" t="n">
        <f aca="false">SUM(V153:W153)</f>
        <v>5046.5</v>
      </c>
      <c r="Y153" s="57"/>
      <c r="Z153" s="55" t="n">
        <f aca="false">SUM(X153:Y153)</f>
        <v>5046.5</v>
      </c>
      <c r="AA153" s="57"/>
      <c r="AB153" s="55" t="n">
        <f aca="false">SUM(Z153:AA153)</f>
        <v>5046.5</v>
      </c>
      <c r="AC153" s="57"/>
      <c r="AD153" s="55" t="n">
        <f aca="false">SUM(AB153:AC153)</f>
        <v>5046.5</v>
      </c>
    </row>
    <row r="154" customFormat="false" ht="18.75" hidden="true" customHeight="false" outlineLevel="0" collapsed="false">
      <c r="A154" s="53"/>
      <c r="B154" s="53" t="s">
        <v>79</v>
      </c>
      <c r="C154" s="56" t="s">
        <v>80</v>
      </c>
      <c r="D154" s="55" t="n">
        <v>418.2</v>
      </c>
      <c r="E154" s="57"/>
      <c r="F154" s="55" t="n">
        <f aca="false">SUM(D154:E154)</f>
        <v>418.2</v>
      </c>
      <c r="G154" s="57"/>
      <c r="H154" s="55" t="n">
        <f aca="false">SUM(F154:G154)</f>
        <v>418.2</v>
      </c>
      <c r="I154" s="57"/>
      <c r="J154" s="55" t="n">
        <f aca="false">SUM(H154:I154)</f>
        <v>418.2</v>
      </c>
      <c r="K154" s="57"/>
      <c r="L154" s="55" t="n">
        <f aca="false">SUM(J154:K154)</f>
        <v>418.2</v>
      </c>
      <c r="M154" s="55" t="n">
        <v>418.2</v>
      </c>
      <c r="N154" s="57"/>
      <c r="O154" s="55" t="n">
        <f aca="false">SUM(M154:N154)</f>
        <v>418.2</v>
      </c>
      <c r="P154" s="57"/>
      <c r="Q154" s="55" t="n">
        <f aca="false">SUM(O154:P154)</f>
        <v>418.2</v>
      </c>
      <c r="R154" s="57"/>
      <c r="S154" s="55" t="n">
        <f aca="false">SUM(Q154:R154)</f>
        <v>418.2</v>
      </c>
      <c r="T154" s="57"/>
      <c r="U154" s="55" t="n">
        <f aca="false">SUM(S154:T154)</f>
        <v>418.2</v>
      </c>
      <c r="V154" s="55" t="n">
        <v>376.3</v>
      </c>
      <c r="W154" s="57"/>
      <c r="X154" s="55" t="n">
        <f aca="false">SUM(V154:W154)</f>
        <v>376.3</v>
      </c>
      <c r="Y154" s="57"/>
      <c r="Z154" s="55" t="n">
        <f aca="false">SUM(X154:Y154)</f>
        <v>376.3</v>
      </c>
      <c r="AA154" s="57"/>
      <c r="AB154" s="55" t="n">
        <f aca="false">SUM(Z154:AA154)</f>
        <v>376.3</v>
      </c>
      <c r="AC154" s="57"/>
      <c r="AD154" s="55" t="n">
        <f aca="false">SUM(AB154:AC154)</f>
        <v>376.3</v>
      </c>
    </row>
    <row r="155" customFormat="false" ht="18.75" hidden="true" customHeight="false" outlineLevel="0" collapsed="false">
      <c r="A155" s="53"/>
      <c r="B155" s="53" t="s">
        <v>65</v>
      </c>
      <c r="C155" s="56" t="s">
        <v>66</v>
      </c>
      <c r="D155" s="55" t="n">
        <v>4.2</v>
      </c>
      <c r="E155" s="57"/>
      <c r="F155" s="55" t="n">
        <f aca="false">SUM(D155:E155)</f>
        <v>4.2</v>
      </c>
      <c r="G155" s="57"/>
      <c r="H155" s="55" t="n">
        <f aca="false">SUM(F155:G155)</f>
        <v>4.2</v>
      </c>
      <c r="I155" s="57"/>
      <c r="J155" s="55" t="n">
        <f aca="false">SUM(H155:I155)</f>
        <v>4.2</v>
      </c>
      <c r="K155" s="57"/>
      <c r="L155" s="55" t="n">
        <f aca="false">SUM(J155:K155)</f>
        <v>4.2</v>
      </c>
      <c r="M155" s="55" t="n">
        <v>4.2</v>
      </c>
      <c r="N155" s="57"/>
      <c r="O155" s="55" t="n">
        <f aca="false">SUM(M155:N155)</f>
        <v>4.2</v>
      </c>
      <c r="P155" s="57"/>
      <c r="Q155" s="55" t="n">
        <f aca="false">SUM(O155:P155)</f>
        <v>4.2</v>
      </c>
      <c r="R155" s="57"/>
      <c r="S155" s="55" t="n">
        <f aca="false">SUM(Q155:R155)</f>
        <v>4.2</v>
      </c>
      <c r="T155" s="57"/>
      <c r="U155" s="55" t="n">
        <f aca="false">SUM(S155:T155)</f>
        <v>4.2</v>
      </c>
      <c r="V155" s="55" t="n">
        <v>3.8</v>
      </c>
      <c r="W155" s="57"/>
      <c r="X155" s="55" t="n">
        <f aca="false">SUM(V155:W155)</f>
        <v>3.8</v>
      </c>
      <c r="Y155" s="57"/>
      <c r="Z155" s="55" t="n">
        <f aca="false">SUM(X155:Y155)</f>
        <v>3.8</v>
      </c>
      <c r="AA155" s="57"/>
      <c r="AB155" s="55" t="n">
        <f aca="false">SUM(Z155:AA155)</f>
        <v>3.8</v>
      </c>
      <c r="AC155" s="57"/>
      <c r="AD155" s="55" t="n">
        <f aca="false">SUM(AB155:AC155)</f>
        <v>3.8</v>
      </c>
    </row>
    <row r="156" customFormat="false" ht="18.75" hidden="false" customHeight="false" outlineLevel="0" collapsed="false">
      <c r="A156" s="53" t="s">
        <v>195</v>
      </c>
      <c r="B156" s="53"/>
      <c r="C156" s="54" t="s">
        <v>117</v>
      </c>
      <c r="D156" s="55" t="n">
        <f aca="false">D157</f>
        <v>45642.5</v>
      </c>
      <c r="E156" s="55" t="n">
        <f aca="false">E157</f>
        <v>0</v>
      </c>
      <c r="F156" s="55" t="n">
        <f aca="false">F157</f>
        <v>45642.5</v>
      </c>
      <c r="G156" s="55" t="n">
        <f aca="false">G157</f>
        <v>0</v>
      </c>
      <c r="H156" s="55" t="n">
        <f aca="false">H157</f>
        <v>45642.5</v>
      </c>
      <c r="I156" s="55" t="n">
        <f aca="false">I157</f>
        <v>0</v>
      </c>
      <c r="J156" s="55" t="n">
        <f aca="false">J157</f>
        <v>45642.5</v>
      </c>
      <c r="K156" s="55" t="n">
        <f aca="false">K157</f>
        <v>1613.25</v>
      </c>
      <c r="L156" s="55" t="n">
        <f aca="false">L157</f>
        <v>47255.75</v>
      </c>
      <c r="M156" s="55" t="n">
        <f aca="false">M157</f>
        <v>41078.3</v>
      </c>
      <c r="N156" s="55" t="n">
        <f aca="false">N157</f>
        <v>0</v>
      </c>
      <c r="O156" s="55" t="n">
        <f aca="false">O157</f>
        <v>41078.3</v>
      </c>
      <c r="P156" s="55" t="n">
        <f aca="false">P157</f>
        <v>0</v>
      </c>
      <c r="Q156" s="55" t="n">
        <f aca="false">Q157</f>
        <v>41078.3</v>
      </c>
      <c r="R156" s="55" t="n">
        <f aca="false">R157</f>
        <v>0</v>
      </c>
      <c r="S156" s="55" t="n">
        <f aca="false">S157</f>
        <v>41078.3</v>
      </c>
      <c r="T156" s="55" t="n">
        <f aca="false">T157</f>
        <v>0</v>
      </c>
      <c r="U156" s="55" t="n">
        <f aca="false">U157</f>
        <v>41078.3</v>
      </c>
      <c r="V156" s="55" t="n">
        <f aca="false">V157</f>
        <v>36970.4</v>
      </c>
      <c r="W156" s="55" t="n">
        <f aca="false">W157</f>
        <v>0</v>
      </c>
      <c r="X156" s="55" t="n">
        <f aca="false">X157</f>
        <v>36970.4</v>
      </c>
      <c r="Y156" s="55" t="n">
        <f aca="false">Y157</f>
        <v>0</v>
      </c>
      <c r="Z156" s="55" t="n">
        <f aca="false">Z157</f>
        <v>36970.4</v>
      </c>
      <c r="AA156" s="55" t="n">
        <f aca="false">AA157</f>
        <v>0</v>
      </c>
      <c r="AB156" s="55" t="n">
        <f aca="false">AB157</f>
        <v>36970.4</v>
      </c>
      <c r="AC156" s="55" t="n">
        <f aca="false">AC157</f>
        <v>0</v>
      </c>
      <c r="AD156" s="55" t="n">
        <f aca="false">AD157</f>
        <v>36970.4</v>
      </c>
    </row>
    <row r="157" customFormat="false" ht="37.5" hidden="false" customHeight="false" outlineLevel="0" collapsed="false">
      <c r="A157" s="53"/>
      <c r="B157" s="53" t="s">
        <v>69</v>
      </c>
      <c r="C157" s="56" t="s">
        <v>70</v>
      </c>
      <c r="D157" s="55" t="n">
        <v>45642.5</v>
      </c>
      <c r="E157" s="57"/>
      <c r="F157" s="55" t="n">
        <f aca="false">SUM(D157:E157)</f>
        <v>45642.5</v>
      </c>
      <c r="G157" s="57"/>
      <c r="H157" s="55" t="n">
        <f aca="false">SUM(F157:G157)</f>
        <v>45642.5</v>
      </c>
      <c r="I157" s="57"/>
      <c r="J157" s="55" t="n">
        <f aca="false">SUM(H157:I157)</f>
        <v>45642.5</v>
      </c>
      <c r="K157" s="57" t="n">
        <v>1613.25</v>
      </c>
      <c r="L157" s="55" t="n">
        <f aca="false">SUM(J157:K157)</f>
        <v>47255.75</v>
      </c>
      <c r="M157" s="55" t="n">
        <v>41078.3</v>
      </c>
      <c r="N157" s="57"/>
      <c r="O157" s="55" t="n">
        <f aca="false">SUM(M157:N157)</f>
        <v>41078.3</v>
      </c>
      <c r="P157" s="57"/>
      <c r="Q157" s="55" t="n">
        <f aca="false">SUM(O157:P157)</f>
        <v>41078.3</v>
      </c>
      <c r="R157" s="57"/>
      <c r="S157" s="55" t="n">
        <f aca="false">SUM(Q157:R157)</f>
        <v>41078.3</v>
      </c>
      <c r="T157" s="57"/>
      <c r="U157" s="55" t="n">
        <f aca="false">SUM(S157:T157)</f>
        <v>41078.3</v>
      </c>
      <c r="V157" s="55" t="n">
        <v>36970.4</v>
      </c>
      <c r="W157" s="57"/>
      <c r="X157" s="55" t="n">
        <f aca="false">SUM(V157:W157)</f>
        <v>36970.4</v>
      </c>
      <c r="Y157" s="57"/>
      <c r="Z157" s="55" t="n">
        <f aca="false">SUM(X157:Y157)</f>
        <v>36970.4</v>
      </c>
      <c r="AA157" s="57"/>
      <c r="AB157" s="55" t="n">
        <f aca="false">SUM(Z157:AA157)</f>
        <v>36970.4</v>
      </c>
      <c r="AC157" s="57"/>
      <c r="AD157" s="55" t="n">
        <f aca="false">SUM(AB157:AC157)</f>
        <v>36970.4</v>
      </c>
    </row>
    <row r="158" customFormat="false" ht="18.75" hidden="false" customHeight="false" outlineLevel="0" collapsed="false">
      <c r="A158" s="53" t="s">
        <v>196</v>
      </c>
      <c r="B158" s="53"/>
      <c r="C158" s="54" t="s">
        <v>197</v>
      </c>
      <c r="D158" s="55" t="n">
        <f aca="false">D159</f>
        <v>1262.7</v>
      </c>
      <c r="E158" s="55" t="n">
        <f aca="false">E159</f>
        <v>0</v>
      </c>
      <c r="F158" s="55" t="n">
        <f aca="false">F159</f>
        <v>1262.7</v>
      </c>
      <c r="G158" s="55" t="n">
        <f aca="false">G159</f>
        <v>0</v>
      </c>
      <c r="H158" s="55" t="n">
        <f aca="false">H159</f>
        <v>1262.7</v>
      </c>
      <c r="I158" s="55" t="n">
        <f aca="false">I159</f>
        <v>0</v>
      </c>
      <c r="J158" s="55" t="n">
        <f aca="false">J159</f>
        <v>1262.7</v>
      </c>
      <c r="K158" s="55" t="n">
        <f aca="false">K159</f>
        <v>50.258</v>
      </c>
      <c r="L158" s="55" t="n">
        <f aca="false">L159</f>
        <v>1312.958</v>
      </c>
      <c r="M158" s="55" t="n">
        <f aca="false">M159</f>
        <v>1136.4</v>
      </c>
      <c r="N158" s="55" t="n">
        <f aca="false">N159</f>
        <v>0</v>
      </c>
      <c r="O158" s="55" t="n">
        <f aca="false">O159</f>
        <v>1136.4</v>
      </c>
      <c r="P158" s="55" t="n">
        <f aca="false">P159</f>
        <v>0</v>
      </c>
      <c r="Q158" s="55" t="n">
        <f aca="false">Q159</f>
        <v>1136.4</v>
      </c>
      <c r="R158" s="55" t="n">
        <f aca="false">R159</f>
        <v>0</v>
      </c>
      <c r="S158" s="55" t="n">
        <f aca="false">S159</f>
        <v>1136.4</v>
      </c>
      <c r="T158" s="55" t="n">
        <f aca="false">T159</f>
        <v>0</v>
      </c>
      <c r="U158" s="55" t="n">
        <f aca="false">U159</f>
        <v>1136.4</v>
      </c>
      <c r="V158" s="55" t="n">
        <f aca="false">V159</f>
        <v>1022.8</v>
      </c>
      <c r="W158" s="55" t="n">
        <f aca="false">W159</f>
        <v>0</v>
      </c>
      <c r="X158" s="55" t="n">
        <f aca="false">X159</f>
        <v>1022.8</v>
      </c>
      <c r="Y158" s="55" t="n">
        <f aca="false">Y159</f>
        <v>0</v>
      </c>
      <c r="Z158" s="55" t="n">
        <f aca="false">Z159</f>
        <v>1022.8</v>
      </c>
      <c r="AA158" s="55" t="n">
        <f aca="false">AA159</f>
        <v>0</v>
      </c>
      <c r="AB158" s="55" t="n">
        <f aca="false">AB159</f>
        <v>1022.8</v>
      </c>
      <c r="AC158" s="55" t="n">
        <f aca="false">AC159</f>
        <v>0</v>
      </c>
      <c r="AD158" s="55" t="n">
        <f aca="false">AD159</f>
        <v>1022.8</v>
      </c>
    </row>
    <row r="159" customFormat="false" ht="37.5" hidden="false" customHeight="false" outlineLevel="0" collapsed="false">
      <c r="A159" s="53"/>
      <c r="B159" s="53" t="s">
        <v>69</v>
      </c>
      <c r="C159" s="56" t="s">
        <v>70</v>
      </c>
      <c r="D159" s="55" t="n">
        <v>1262.7</v>
      </c>
      <c r="E159" s="57"/>
      <c r="F159" s="55" t="n">
        <f aca="false">SUM(D159:E159)</f>
        <v>1262.7</v>
      </c>
      <c r="G159" s="57"/>
      <c r="H159" s="55" t="n">
        <f aca="false">SUM(F159:G159)</f>
        <v>1262.7</v>
      </c>
      <c r="I159" s="57"/>
      <c r="J159" s="55" t="n">
        <f aca="false">SUM(H159:I159)</f>
        <v>1262.7</v>
      </c>
      <c r="K159" s="57" t="n">
        <v>50.258</v>
      </c>
      <c r="L159" s="55" t="n">
        <f aca="false">SUM(J159:K159)</f>
        <v>1312.958</v>
      </c>
      <c r="M159" s="55" t="n">
        <v>1136.4</v>
      </c>
      <c r="N159" s="57"/>
      <c r="O159" s="55" t="n">
        <f aca="false">SUM(M159:N159)</f>
        <v>1136.4</v>
      </c>
      <c r="P159" s="57"/>
      <c r="Q159" s="55" t="n">
        <f aca="false">SUM(O159:P159)</f>
        <v>1136.4</v>
      </c>
      <c r="R159" s="57"/>
      <c r="S159" s="55" t="n">
        <f aca="false">SUM(Q159:R159)</f>
        <v>1136.4</v>
      </c>
      <c r="T159" s="57"/>
      <c r="U159" s="55" t="n">
        <f aca="false">SUM(S159:T159)</f>
        <v>1136.4</v>
      </c>
      <c r="V159" s="55" t="n">
        <v>1022.8</v>
      </c>
      <c r="W159" s="57"/>
      <c r="X159" s="55" t="n">
        <f aca="false">SUM(V159:W159)</f>
        <v>1022.8</v>
      </c>
      <c r="Y159" s="57"/>
      <c r="Z159" s="55" t="n">
        <f aca="false">SUM(X159:Y159)</f>
        <v>1022.8</v>
      </c>
      <c r="AA159" s="57"/>
      <c r="AB159" s="55" t="n">
        <f aca="false">SUM(Z159:AA159)</f>
        <v>1022.8</v>
      </c>
      <c r="AC159" s="57"/>
      <c r="AD159" s="55" t="n">
        <f aca="false">SUM(AB159:AC159)</f>
        <v>1022.8</v>
      </c>
    </row>
    <row r="160" customFormat="false" ht="18.75" hidden="false" customHeight="false" outlineLevel="0" collapsed="false">
      <c r="A160" s="53" t="s">
        <v>198</v>
      </c>
      <c r="B160" s="53"/>
      <c r="C160" s="54" t="s">
        <v>199</v>
      </c>
      <c r="D160" s="55" t="n">
        <f aca="false">D161</f>
        <v>40500.7</v>
      </c>
      <c r="E160" s="55" t="n">
        <f aca="false">E161</f>
        <v>0</v>
      </c>
      <c r="F160" s="55" t="n">
        <f aca="false">F161</f>
        <v>40500.7</v>
      </c>
      <c r="G160" s="55" t="n">
        <f aca="false">G161</f>
        <v>0</v>
      </c>
      <c r="H160" s="55" t="n">
        <f aca="false">H161</f>
        <v>40500.7</v>
      </c>
      <c r="I160" s="55" t="n">
        <f aca="false">I161</f>
        <v>0</v>
      </c>
      <c r="J160" s="55" t="n">
        <f aca="false">J161</f>
        <v>40500.7</v>
      </c>
      <c r="K160" s="55" t="n">
        <f aca="false">K161</f>
        <v>1071.644</v>
      </c>
      <c r="L160" s="55" t="n">
        <f aca="false">L161</f>
        <v>41572.344</v>
      </c>
      <c r="M160" s="55" t="n">
        <f aca="false">M161</f>
        <v>36450.6</v>
      </c>
      <c r="N160" s="55" t="n">
        <f aca="false">N161</f>
        <v>0</v>
      </c>
      <c r="O160" s="55" t="n">
        <f aca="false">O161</f>
        <v>36450.6</v>
      </c>
      <c r="P160" s="55" t="n">
        <f aca="false">P161</f>
        <v>0</v>
      </c>
      <c r="Q160" s="55" t="n">
        <f aca="false">Q161</f>
        <v>36450.6</v>
      </c>
      <c r="R160" s="55" t="n">
        <f aca="false">R161</f>
        <v>0</v>
      </c>
      <c r="S160" s="55" t="n">
        <f aca="false">S161</f>
        <v>36450.6</v>
      </c>
      <c r="T160" s="55" t="n">
        <f aca="false">T161</f>
        <v>0</v>
      </c>
      <c r="U160" s="55" t="n">
        <f aca="false">U161</f>
        <v>36450.6</v>
      </c>
      <c r="V160" s="55" t="n">
        <f aca="false">V161</f>
        <v>32805.6</v>
      </c>
      <c r="W160" s="55" t="n">
        <f aca="false">W161</f>
        <v>0</v>
      </c>
      <c r="X160" s="55" t="n">
        <f aca="false">X161</f>
        <v>32805.6</v>
      </c>
      <c r="Y160" s="55" t="n">
        <f aca="false">Y161</f>
        <v>0</v>
      </c>
      <c r="Z160" s="55" t="n">
        <f aca="false">Z161</f>
        <v>32805.6</v>
      </c>
      <c r="AA160" s="55" t="n">
        <f aca="false">AA161</f>
        <v>0</v>
      </c>
      <c r="AB160" s="55" t="n">
        <f aca="false">AB161</f>
        <v>32805.6</v>
      </c>
      <c r="AC160" s="55" t="n">
        <f aca="false">AC161</f>
        <v>0</v>
      </c>
      <c r="AD160" s="55" t="n">
        <f aca="false">AD161</f>
        <v>32805.6</v>
      </c>
    </row>
    <row r="161" customFormat="false" ht="37.5" hidden="false" customHeight="false" outlineLevel="0" collapsed="false">
      <c r="A161" s="53"/>
      <c r="B161" s="53" t="s">
        <v>69</v>
      </c>
      <c r="C161" s="56" t="s">
        <v>70</v>
      </c>
      <c r="D161" s="55" t="n">
        <v>40500.7</v>
      </c>
      <c r="E161" s="57"/>
      <c r="F161" s="55" t="n">
        <f aca="false">SUM(D161:E161)</f>
        <v>40500.7</v>
      </c>
      <c r="G161" s="57"/>
      <c r="H161" s="55" t="n">
        <f aca="false">SUM(F161:G161)</f>
        <v>40500.7</v>
      </c>
      <c r="I161" s="57"/>
      <c r="J161" s="55" t="n">
        <f aca="false">SUM(H161:I161)</f>
        <v>40500.7</v>
      </c>
      <c r="K161" s="57" t="n">
        <v>1071.644</v>
      </c>
      <c r="L161" s="55" t="n">
        <f aca="false">SUM(J161:K161)</f>
        <v>41572.344</v>
      </c>
      <c r="M161" s="55" t="n">
        <v>36450.6</v>
      </c>
      <c r="N161" s="57"/>
      <c r="O161" s="55" t="n">
        <f aca="false">SUM(M161:N161)</f>
        <v>36450.6</v>
      </c>
      <c r="P161" s="57"/>
      <c r="Q161" s="55" t="n">
        <f aca="false">SUM(O161:P161)</f>
        <v>36450.6</v>
      </c>
      <c r="R161" s="57"/>
      <c r="S161" s="55" t="n">
        <f aca="false">SUM(Q161:R161)</f>
        <v>36450.6</v>
      </c>
      <c r="T161" s="57"/>
      <c r="U161" s="55" t="n">
        <f aca="false">SUM(S161:T161)</f>
        <v>36450.6</v>
      </c>
      <c r="V161" s="55" t="n">
        <v>32805.6</v>
      </c>
      <c r="W161" s="57"/>
      <c r="X161" s="55" t="n">
        <f aca="false">SUM(V161:W161)</f>
        <v>32805.6</v>
      </c>
      <c r="Y161" s="57"/>
      <c r="Z161" s="55" t="n">
        <f aca="false">SUM(X161:Y161)</f>
        <v>32805.6</v>
      </c>
      <c r="AA161" s="57"/>
      <c r="AB161" s="55" t="n">
        <f aca="false">SUM(Z161:AA161)</f>
        <v>32805.6</v>
      </c>
      <c r="AC161" s="57"/>
      <c r="AD161" s="55" t="n">
        <f aca="false">SUM(AB161:AC161)</f>
        <v>32805.6</v>
      </c>
    </row>
    <row r="162" customFormat="false" ht="18.75" hidden="false" customHeight="false" outlineLevel="0" collapsed="false">
      <c r="A162" s="53" t="s">
        <v>200</v>
      </c>
      <c r="B162" s="53"/>
      <c r="C162" s="54" t="s">
        <v>201</v>
      </c>
      <c r="D162" s="55" t="n">
        <f aca="false">D163</f>
        <v>25801</v>
      </c>
      <c r="E162" s="55" t="n">
        <f aca="false">E163</f>
        <v>0</v>
      </c>
      <c r="F162" s="55" t="n">
        <f aca="false">F163</f>
        <v>25801</v>
      </c>
      <c r="G162" s="55" t="n">
        <f aca="false">G163</f>
        <v>0</v>
      </c>
      <c r="H162" s="55" t="n">
        <f aca="false">H163</f>
        <v>25801</v>
      </c>
      <c r="I162" s="55" t="n">
        <f aca="false">I163</f>
        <v>0</v>
      </c>
      <c r="J162" s="55" t="n">
        <f aca="false">J163</f>
        <v>25801</v>
      </c>
      <c r="K162" s="55" t="n">
        <f aca="false">K163</f>
        <v>641.687</v>
      </c>
      <c r="L162" s="55" t="n">
        <f aca="false">L163</f>
        <v>26442.687</v>
      </c>
      <c r="M162" s="55" t="n">
        <f aca="false">M163</f>
        <v>23220.9</v>
      </c>
      <c r="N162" s="55" t="n">
        <f aca="false">N163</f>
        <v>0</v>
      </c>
      <c r="O162" s="55" t="n">
        <f aca="false">O163</f>
        <v>23220.9</v>
      </c>
      <c r="P162" s="55" t="n">
        <f aca="false">P163</f>
        <v>0</v>
      </c>
      <c r="Q162" s="55" t="n">
        <f aca="false">Q163</f>
        <v>23220.9</v>
      </c>
      <c r="R162" s="55" t="n">
        <f aca="false">R163</f>
        <v>0</v>
      </c>
      <c r="S162" s="55" t="n">
        <f aca="false">S163</f>
        <v>23220.9</v>
      </c>
      <c r="T162" s="55" t="n">
        <f aca="false">T163</f>
        <v>0</v>
      </c>
      <c r="U162" s="55" t="n">
        <f aca="false">U163</f>
        <v>23220.9</v>
      </c>
      <c r="V162" s="55" t="n">
        <f aca="false">V163</f>
        <v>20898.8</v>
      </c>
      <c r="W162" s="55" t="n">
        <f aca="false">W163</f>
        <v>0</v>
      </c>
      <c r="X162" s="55" t="n">
        <f aca="false">X163</f>
        <v>20898.8</v>
      </c>
      <c r="Y162" s="55" t="n">
        <f aca="false">Y163</f>
        <v>0</v>
      </c>
      <c r="Z162" s="55" t="n">
        <f aca="false">Z163</f>
        <v>20898.8</v>
      </c>
      <c r="AA162" s="55" t="n">
        <f aca="false">AA163</f>
        <v>0</v>
      </c>
      <c r="AB162" s="55" t="n">
        <f aca="false">AB163</f>
        <v>20898.8</v>
      </c>
      <c r="AC162" s="55" t="n">
        <f aca="false">AC163</f>
        <v>0</v>
      </c>
      <c r="AD162" s="55" t="n">
        <f aca="false">AD163</f>
        <v>20898.8</v>
      </c>
    </row>
    <row r="163" customFormat="false" ht="37.5" hidden="false" customHeight="false" outlineLevel="0" collapsed="false">
      <c r="A163" s="53"/>
      <c r="B163" s="53" t="s">
        <v>69</v>
      </c>
      <c r="C163" s="56" t="s">
        <v>70</v>
      </c>
      <c r="D163" s="55" t="n">
        <v>25801</v>
      </c>
      <c r="E163" s="55"/>
      <c r="F163" s="55" t="n">
        <f aca="false">SUM(D163:E163)</f>
        <v>25801</v>
      </c>
      <c r="G163" s="55"/>
      <c r="H163" s="55" t="n">
        <f aca="false">SUM(F163:G163)</f>
        <v>25801</v>
      </c>
      <c r="I163" s="55"/>
      <c r="J163" s="55" t="n">
        <f aca="false">SUM(H163:I163)</f>
        <v>25801</v>
      </c>
      <c r="K163" s="55" t="n">
        <v>641.687</v>
      </c>
      <c r="L163" s="55" t="n">
        <f aca="false">SUM(J163:K163)</f>
        <v>26442.687</v>
      </c>
      <c r="M163" s="55" t="n">
        <v>23220.9</v>
      </c>
      <c r="N163" s="57"/>
      <c r="O163" s="55" t="n">
        <f aca="false">SUM(M163:N163)</f>
        <v>23220.9</v>
      </c>
      <c r="P163" s="55"/>
      <c r="Q163" s="55" t="n">
        <f aca="false">SUM(O163:P163)</f>
        <v>23220.9</v>
      </c>
      <c r="R163" s="55"/>
      <c r="S163" s="55" t="n">
        <f aca="false">SUM(Q163:R163)</f>
        <v>23220.9</v>
      </c>
      <c r="T163" s="55"/>
      <c r="U163" s="55" t="n">
        <f aca="false">SUM(S163:T163)</f>
        <v>23220.9</v>
      </c>
      <c r="V163" s="55" t="n">
        <v>20898.8</v>
      </c>
      <c r="W163" s="57"/>
      <c r="X163" s="55" t="n">
        <f aca="false">SUM(V163:W163)</f>
        <v>20898.8</v>
      </c>
      <c r="Y163" s="55"/>
      <c r="Z163" s="55" t="n">
        <f aca="false">SUM(X163:Y163)</f>
        <v>20898.8</v>
      </c>
      <c r="AA163" s="55"/>
      <c r="AB163" s="55" t="n">
        <f aca="false">SUM(Z163:AA163)</f>
        <v>20898.8</v>
      </c>
      <c r="AC163" s="55"/>
      <c r="AD163" s="55" t="n">
        <f aca="false">SUM(AB163:AC163)</f>
        <v>20898.8</v>
      </c>
    </row>
    <row r="164" customFormat="false" ht="18.75" hidden="false" customHeight="false" outlineLevel="0" collapsed="false">
      <c r="A164" s="53" t="s">
        <v>202</v>
      </c>
      <c r="B164" s="53"/>
      <c r="C164" s="54" t="s">
        <v>203</v>
      </c>
      <c r="D164" s="55" t="n">
        <f aca="false">D165</f>
        <v>41771.5</v>
      </c>
      <c r="E164" s="55" t="n">
        <f aca="false">E165</f>
        <v>0</v>
      </c>
      <c r="F164" s="55" t="n">
        <f aca="false">F165</f>
        <v>41771.5</v>
      </c>
      <c r="G164" s="55" t="n">
        <f aca="false">G165</f>
        <v>0</v>
      </c>
      <c r="H164" s="55" t="n">
        <f aca="false">H165</f>
        <v>41771.5</v>
      </c>
      <c r="I164" s="55" t="n">
        <f aca="false">I165</f>
        <v>0</v>
      </c>
      <c r="J164" s="55" t="n">
        <f aca="false">J165</f>
        <v>41771.5</v>
      </c>
      <c r="K164" s="55" t="n">
        <f aca="false">K165</f>
        <v>1423.776</v>
      </c>
      <c r="L164" s="55" t="n">
        <f aca="false">L165</f>
        <v>43195.276</v>
      </c>
      <c r="M164" s="55" t="n">
        <f aca="false">M165</f>
        <v>37594.4</v>
      </c>
      <c r="N164" s="55" t="n">
        <f aca="false">N165</f>
        <v>0</v>
      </c>
      <c r="O164" s="55" t="n">
        <f aca="false">O165</f>
        <v>37594.4</v>
      </c>
      <c r="P164" s="55" t="n">
        <f aca="false">P165</f>
        <v>0</v>
      </c>
      <c r="Q164" s="55" t="n">
        <f aca="false">Q165</f>
        <v>37594.4</v>
      </c>
      <c r="R164" s="55" t="n">
        <f aca="false">R165</f>
        <v>0</v>
      </c>
      <c r="S164" s="55" t="n">
        <f aca="false">S165</f>
        <v>37594.4</v>
      </c>
      <c r="T164" s="55" t="n">
        <f aca="false">T165</f>
        <v>0</v>
      </c>
      <c r="U164" s="55" t="n">
        <f aca="false">U165</f>
        <v>37594.4</v>
      </c>
      <c r="V164" s="55" t="n">
        <f aca="false">V165</f>
        <v>33834.9</v>
      </c>
      <c r="W164" s="55" t="n">
        <f aca="false">W165</f>
        <v>0</v>
      </c>
      <c r="X164" s="55" t="n">
        <f aca="false">X165</f>
        <v>33834.9</v>
      </c>
      <c r="Y164" s="55" t="n">
        <f aca="false">Y165</f>
        <v>0</v>
      </c>
      <c r="Z164" s="55" t="n">
        <f aca="false">Z165</f>
        <v>33834.9</v>
      </c>
      <c r="AA164" s="55" t="n">
        <f aca="false">AA165</f>
        <v>0</v>
      </c>
      <c r="AB164" s="55" t="n">
        <f aca="false">AB165</f>
        <v>33834.9</v>
      </c>
      <c r="AC164" s="55" t="n">
        <f aca="false">AC165</f>
        <v>0</v>
      </c>
      <c r="AD164" s="55" t="n">
        <f aca="false">AD165</f>
        <v>33834.9</v>
      </c>
    </row>
    <row r="165" customFormat="false" ht="37.5" hidden="false" customHeight="false" outlineLevel="0" collapsed="false">
      <c r="A165" s="53"/>
      <c r="B165" s="53" t="s">
        <v>69</v>
      </c>
      <c r="C165" s="56" t="s">
        <v>70</v>
      </c>
      <c r="D165" s="55" t="n">
        <v>41771.5</v>
      </c>
      <c r="E165" s="57"/>
      <c r="F165" s="55" t="n">
        <f aca="false">SUM(D165:E165)</f>
        <v>41771.5</v>
      </c>
      <c r="G165" s="57"/>
      <c r="H165" s="55" t="n">
        <f aca="false">SUM(F165:G165)</f>
        <v>41771.5</v>
      </c>
      <c r="I165" s="57"/>
      <c r="J165" s="55" t="n">
        <f aca="false">SUM(H165:I165)</f>
        <v>41771.5</v>
      </c>
      <c r="K165" s="57" t="n">
        <v>1423.776</v>
      </c>
      <c r="L165" s="55" t="n">
        <f aca="false">SUM(J165:K165)</f>
        <v>43195.276</v>
      </c>
      <c r="M165" s="55" t="n">
        <v>37594.4</v>
      </c>
      <c r="N165" s="57"/>
      <c r="O165" s="55" t="n">
        <f aca="false">SUM(M165:N165)</f>
        <v>37594.4</v>
      </c>
      <c r="P165" s="57"/>
      <c r="Q165" s="55" t="n">
        <f aca="false">SUM(O165:P165)</f>
        <v>37594.4</v>
      </c>
      <c r="R165" s="57"/>
      <c r="S165" s="55" t="n">
        <f aca="false">SUM(Q165:R165)</f>
        <v>37594.4</v>
      </c>
      <c r="T165" s="57"/>
      <c r="U165" s="55" t="n">
        <f aca="false">SUM(S165:T165)</f>
        <v>37594.4</v>
      </c>
      <c r="V165" s="55" t="n">
        <v>33834.9</v>
      </c>
      <c r="W165" s="57"/>
      <c r="X165" s="55" t="n">
        <f aca="false">SUM(V165:W165)</f>
        <v>33834.9</v>
      </c>
      <c r="Y165" s="57"/>
      <c r="Z165" s="55" t="n">
        <f aca="false">SUM(X165:Y165)</f>
        <v>33834.9</v>
      </c>
      <c r="AA165" s="57"/>
      <c r="AB165" s="55" t="n">
        <f aca="false">SUM(Z165:AA165)</f>
        <v>33834.9</v>
      </c>
      <c r="AC165" s="57"/>
      <c r="AD165" s="55" t="n">
        <f aca="false">SUM(AB165:AC165)</f>
        <v>33834.9</v>
      </c>
    </row>
    <row r="166" customFormat="false" ht="18.75" hidden="false" customHeight="false" outlineLevel="0" collapsed="false">
      <c r="A166" s="53" t="s">
        <v>204</v>
      </c>
      <c r="B166" s="53"/>
      <c r="C166" s="54" t="s">
        <v>205</v>
      </c>
      <c r="D166" s="55" t="n">
        <f aca="false">D167</f>
        <v>4867</v>
      </c>
      <c r="E166" s="55" t="n">
        <f aca="false">E167</f>
        <v>0</v>
      </c>
      <c r="F166" s="55" t="n">
        <f aca="false">F167</f>
        <v>4867</v>
      </c>
      <c r="G166" s="55" t="n">
        <f aca="false">G167</f>
        <v>0</v>
      </c>
      <c r="H166" s="55" t="n">
        <f aca="false">H167</f>
        <v>4867</v>
      </c>
      <c r="I166" s="55" t="n">
        <f aca="false">I167</f>
        <v>0</v>
      </c>
      <c r="J166" s="55" t="n">
        <f aca="false">J167</f>
        <v>4867</v>
      </c>
      <c r="K166" s="55" t="n">
        <f aca="false">K167</f>
        <v>134.1</v>
      </c>
      <c r="L166" s="55" t="n">
        <f aca="false">L167</f>
        <v>5001.1</v>
      </c>
      <c r="M166" s="55" t="n">
        <f aca="false">M167</f>
        <v>4380.3</v>
      </c>
      <c r="N166" s="55" t="n">
        <f aca="false">N167</f>
        <v>0</v>
      </c>
      <c r="O166" s="55" t="n">
        <f aca="false">O167</f>
        <v>4380.3</v>
      </c>
      <c r="P166" s="55" t="n">
        <f aca="false">P167</f>
        <v>0</v>
      </c>
      <c r="Q166" s="55" t="n">
        <f aca="false">Q167</f>
        <v>4380.3</v>
      </c>
      <c r="R166" s="55" t="n">
        <f aca="false">R167</f>
        <v>0</v>
      </c>
      <c r="S166" s="55" t="n">
        <f aca="false">S167</f>
        <v>4380.3</v>
      </c>
      <c r="T166" s="55" t="n">
        <f aca="false">T167</f>
        <v>0</v>
      </c>
      <c r="U166" s="55" t="n">
        <f aca="false">U167</f>
        <v>4380.3</v>
      </c>
      <c r="V166" s="55" t="n">
        <f aca="false">V167</f>
        <v>3942.3</v>
      </c>
      <c r="W166" s="55" t="n">
        <f aca="false">W167</f>
        <v>0</v>
      </c>
      <c r="X166" s="55" t="n">
        <f aca="false">X167</f>
        <v>3942.3</v>
      </c>
      <c r="Y166" s="55" t="n">
        <f aca="false">Y167</f>
        <v>0</v>
      </c>
      <c r="Z166" s="55" t="n">
        <f aca="false">Z167</f>
        <v>3942.3</v>
      </c>
      <c r="AA166" s="55" t="n">
        <f aca="false">AA167</f>
        <v>0</v>
      </c>
      <c r="AB166" s="55" t="n">
        <f aca="false">AB167</f>
        <v>3942.3</v>
      </c>
      <c r="AC166" s="55" t="n">
        <f aca="false">AC167</f>
        <v>0</v>
      </c>
      <c r="AD166" s="55" t="n">
        <f aca="false">AD167</f>
        <v>3942.3</v>
      </c>
    </row>
    <row r="167" customFormat="false" ht="37.5" hidden="false" customHeight="false" outlineLevel="0" collapsed="false">
      <c r="A167" s="53"/>
      <c r="B167" s="53" t="s">
        <v>69</v>
      </c>
      <c r="C167" s="56" t="s">
        <v>70</v>
      </c>
      <c r="D167" s="55" t="n">
        <v>4867</v>
      </c>
      <c r="E167" s="57"/>
      <c r="F167" s="55" t="n">
        <f aca="false">SUM(D167:E167)</f>
        <v>4867</v>
      </c>
      <c r="G167" s="57"/>
      <c r="H167" s="55" t="n">
        <f aca="false">SUM(F167:G167)</f>
        <v>4867</v>
      </c>
      <c r="I167" s="57"/>
      <c r="J167" s="55" t="n">
        <f aca="false">SUM(H167:I167)</f>
        <v>4867</v>
      </c>
      <c r="K167" s="57" t="n">
        <v>134.1</v>
      </c>
      <c r="L167" s="55" t="n">
        <f aca="false">SUM(J167:K167)</f>
        <v>5001.1</v>
      </c>
      <c r="M167" s="55" t="n">
        <v>4380.3</v>
      </c>
      <c r="N167" s="57"/>
      <c r="O167" s="55" t="n">
        <f aca="false">SUM(M167:N167)</f>
        <v>4380.3</v>
      </c>
      <c r="P167" s="57"/>
      <c r="Q167" s="55" t="n">
        <f aca="false">SUM(O167:P167)</f>
        <v>4380.3</v>
      </c>
      <c r="R167" s="57"/>
      <c r="S167" s="55" t="n">
        <f aca="false">SUM(Q167:R167)</f>
        <v>4380.3</v>
      </c>
      <c r="T167" s="57"/>
      <c r="U167" s="55" t="n">
        <f aca="false">SUM(S167:T167)</f>
        <v>4380.3</v>
      </c>
      <c r="V167" s="55" t="n">
        <v>3942.3</v>
      </c>
      <c r="W167" s="57"/>
      <c r="X167" s="55" t="n">
        <f aca="false">SUM(V167:W167)</f>
        <v>3942.3</v>
      </c>
      <c r="Y167" s="57"/>
      <c r="Z167" s="55" t="n">
        <f aca="false">SUM(X167:Y167)</f>
        <v>3942.3</v>
      </c>
      <c r="AA167" s="57"/>
      <c r="AB167" s="55" t="n">
        <f aca="false">SUM(Z167:AA167)</f>
        <v>3942.3</v>
      </c>
      <c r="AC167" s="57"/>
      <c r="AD167" s="55" t="n">
        <f aca="false">SUM(AB167:AC167)</f>
        <v>3942.3</v>
      </c>
    </row>
    <row r="168" customFormat="false" ht="18.75" hidden="false" customHeight="false" outlineLevel="0" collapsed="false">
      <c r="A168" s="83" t="s">
        <v>206</v>
      </c>
      <c r="B168" s="83"/>
      <c r="C168" s="84" t="s">
        <v>207</v>
      </c>
      <c r="D168" s="85" t="n">
        <f aca="false">D169</f>
        <v>9980.8</v>
      </c>
      <c r="E168" s="85" t="n">
        <f aca="false">E169</f>
        <v>-722</v>
      </c>
      <c r="F168" s="85" t="n">
        <f aca="false">F169</f>
        <v>9258.8</v>
      </c>
      <c r="G168" s="85" t="n">
        <f aca="false">G169</f>
        <v>0</v>
      </c>
      <c r="H168" s="85" t="n">
        <f aca="false">H169</f>
        <v>9258.8</v>
      </c>
      <c r="I168" s="85" t="n">
        <f aca="false">I169</f>
        <v>0</v>
      </c>
      <c r="J168" s="85" t="n">
        <f aca="false">J169</f>
        <v>9258.8</v>
      </c>
      <c r="K168" s="85" t="n">
        <f aca="false">K169</f>
        <v>274.617</v>
      </c>
      <c r="L168" s="85" t="n">
        <f aca="false">L169</f>
        <v>9533.417</v>
      </c>
      <c r="M168" s="85" t="n">
        <f aca="false">M169</f>
        <v>8982.7</v>
      </c>
      <c r="N168" s="85" t="n">
        <f aca="false">N169</f>
        <v>0</v>
      </c>
      <c r="O168" s="85" t="n">
        <f aca="false">O169</f>
        <v>8982.7</v>
      </c>
      <c r="P168" s="85" t="n">
        <f aca="false">P169</f>
        <v>0</v>
      </c>
      <c r="Q168" s="85" t="n">
        <f aca="false">Q169</f>
        <v>8982.7</v>
      </c>
      <c r="R168" s="85" t="n">
        <f aca="false">R169</f>
        <v>0</v>
      </c>
      <c r="S168" s="85" t="n">
        <f aca="false">S169</f>
        <v>8982.7</v>
      </c>
      <c r="T168" s="85" t="n">
        <f aca="false">T169</f>
        <v>0</v>
      </c>
      <c r="U168" s="85" t="n">
        <f aca="false">U169</f>
        <v>8982.7</v>
      </c>
      <c r="V168" s="85" t="n">
        <f aca="false">V169</f>
        <v>8084.4</v>
      </c>
      <c r="W168" s="85" t="n">
        <f aca="false">W169</f>
        <v>0</v>
      </c>
      <c r="X168" s="85" t="n">
        <f aca="false">X169</f>
        <v>8084.4</v>
      </c>
      <c r="Y168" s="85" t="n">
        <f aca="false">Y169</f>
        <v>0</v>
      </c>
      <c r="Z168" s="85" t="n">
        <f aca="false">Z169</f>
        <v>8084.4</v>
      </c>
      <c r="AA168" s="85" t="n">
        <f aca="false">AA169</f>
        <v>0</v>
      </c>
      <c r="AB168" s="85" t="n">
        <f aca="false">AB169</f>
        <v>8084.4</v>
      </c>
      <c r="AC168" s="85" t="n">
        <f aca="false">AC169</f>
        <v>0</v>
      </c>
      <c r="AD168" s="85" t="n">
        <f aca="false">AD169</f>
        <v>8084.4</v>
      </c>
    </row>
    <row r="169" customFormat="false" ht="37.5" hidden="false" customHeight="false" outlineLevel="0" collapsed="false">
      <c r="A169" s="53"/>
      <c r="B169" s="53" t="s">
        <v>69</v>
      </c>
      <c r="C169" s="56" t="s">
        <v>70</v>
      </c>
      <c r="D169" s="55" t="n">
        <v>9980.8</v>
      </c>
      <c r="E169" s="55" t="n">
        <f aca="false">28-750</f>
        <v>-722</v>
      </c>
      <c r="F169" s="55" t="n">
        <f aca="false">SUM(D169:E169)</f>
        <v>9258.8</v>
      </c>
      <c r="G169" s="55"/>
      <c r="H169" s="55" t="n">
        <f aca="false">SUM(F169:G169)</f>
        <v>9258.8</v>
      </c>
      <c r="I169" s="55"/>
      <c r="J169" s="55" t="n">
        <f aca="false">SUM(H169:I169)</f>
        <v>9258.8</v>
      </c>
      <c r="K169" s="55" t="n">
        <v>274.617</v>
      </c>
      <c r="L169" s="55" t="n">
        <f aca="false">SUM(J169:K169)</f>
        <v>9533.417</v>
      </c>
      <c r="M169" s="55" t="n">
        <v>8982.7</v>
      </c>
      <c r="N169" s="57"/>
      <c r="O169" s="55" t="n">
        <f aca="false">SUM(M169:N169)</f>
        <v>8982.7</v>
      </c>
      <c r="P169" s="55"/>
      <c r="Q169" s="55" t="n">
        <f aca="false">SUM(O169:P169)</f>
        <v>8982.7</v>
      </c>
      <c r="R169" s="55"/>
      <c r="S169" s="55" t="n">
        <f aca="false">SUM(Q169:R169)</f>
        <v>8982.7</v>
      </c>
      <c r="T169" s="55"/>
      <c r="U169" s="55" t="n">
        <f aca="false">SUM(S169:T169)</f>
        <v>8982.7</v>
      </c>
      <c r="V169" s="55" t="n">
        <v>8084.4</v>
      </c>
      <c r="W169" s="57"/>
      <c r="X169" s="55" t="n">
        <f aca="false">SUM(V169:W169)</f>
        <v>8084.4</v>
      </c>
      <c r="Y169" s="55"/>
      <c r="Z169" s="55" t="n">
        <f aca="false">SUM(X169:Y169)</f>
        <v>8084.4</v>
      </c>
      <c r="AA169" s="55"/>
      <c r="AB169" s="55" t="n">
        <f aca="false">SUM(Z169:AA169)</f>
        <v>8084.4</v>
      </c>
      <c r="AC169" s="55"/>
      <c r="AD169" s="55" t="n">
        <f aca="false">SUM(AB169:AC169)</f>
        <v>8084.4</v>
      </c>
    </row>
    <row r="170" customFormat="false" ht="37.5" hidden="true" customHeight="false" outlineLevel="0" collapsed="false">
      <c r="A170" s="53" t="s">
        <v>208</v>
      </c>
      <c r="B170" s="53"/>
      <c r="C170" s="54" t="s">
        <v>209</v>
      </c>
      <c r="D170" s="55" t="n">
        <f aca="false">D171</f>
        <v>50</v>
      </c>
      <c r="E170" s="55" t="n">
        <f aca="false">E171</f>
        <v>0</v>
      </c>
      <c r="F170" s="55" t="n">
        <f aca="false">F171</f>
        <v>50</v>
      </c>
      <c r="G170" s="55" t="n">
        <f aca="false">G171</f>
        <v>0</v>
      </c>
      <c r="H170" s="55" t="n">
        <f aca="false">H171</f>
        <v>50</v>
      </c>
      <c r="I170" s="55" t="n">
        <f aca="false">I171</f>
        <v>0</v>
      </c>
      <c r="J170" s="55" t="n">
        <f aca="false">J171</f>
        <v>50</v>
      </c>
      <c r="K170" s="55" t="n">
        <f aca="false">K171</f>
        <v>0</v>
      </c>
      <c r="L170" s="55" t="n">
        <f aca="false">L171</f>
        <v>50</v>
      </c>
      <c r="M170" s="55" t="n">
        <f aca="false">M171</f>
        <v>50</v>
      </c>
      <c r="N170" s="55" t="n">
        <f aca="false">N171</f>
        <v>0</v>
      </c>
      <c r="O170" s="55" t="n">
        <f aca="false">O171</f>
        <v>50</v>
      </c>
      <c r="P170" s="55" t="n">
        <f aca="false">P171</f>
        <v>0</v>
      </c>
      <c r="Q170" s="55" t="n">
        <f aca="false">Q171</f>
        <v>50</v>
      </c>
      <c r="R170" s="55" t="n">
        <f aca="false">R171</f>
        <v>0</v>
      </c>
      <c r="S170" s="55" t="n">
        <f aca="false">S171</f>
        <v>50</v>
      </c>
      <c r="T170" s="55" t="n">
        <f aca="false">T171</f>
        <v>0</v>
      </c>
      <c r="U170" s="55" t="n">
        <f aca="false">U171</f>
        <v>50</v>
      </c>
      <c r="V170" s="55" t="n">
        <f aca="false">V171</f>
        <v>50</v>
      </c>
      <c r="W170" s="55" t="n">
        <f aca="false">W171</f>
        <v>0</v>
      </c>
      <c r="X170" s="55" t="n">
        <f aca="false">X171</f>
        <v>50</v>
      </c>
      <c r="Y170" s="55" t="n">
        <f aca="false">Y171</f>
        <v>0</v>
      </c>
      <c r="Z170" s="55" t="n">
        <f aca="false">Z171</f>
        <v>50</v>
      </c>
      <c r="AA170" s="55" t="n">
        <f aca="false">AA171</f>
        <v>0</v>
      </c>
      <c r="AB170" s="55" t="n">
        <f aca="false">AB171</f>
        <v>50</v>
      </c>
      <c r="AC170" s="55" t="n">
        <f aca="false">AC171</f>
        <v>0</v>
      </c>
      <c r="AD170" s="55" t="n">
        <f aca="false">AD171</f>
        <v>50</v>
      </c>
    </row>
    <row r="171" customFormat="false" ht="37.5" hidden="true" customHeight="false" outlineLevel="0" collapsed="false">
      <c r="A171" s="53"/>
      <c r="B171" s="53" t="s">
        <v>69</v>
      </c>
      <c r="C171" s="56" t="s">
        <v>70</v>
      </c>
      <c r="D171" s="55" t="n">
        <v>50</v>
      </c>
      <c r="E171" s="57"/>
      <c r="F171" s="55" t="n">
        <f aca="false">SUM(D171:E171)</f>
        <v>50</v>
      </c>
      <c r="G171" s="57"/>
      <c r="H171" s="55" t="n">
        <f aca="false">SUM(F171:G171)</f>
        <v>50</v>
      </c>
      <c r="I171" s="57"/>
      <c r="J171" s="55" t="n">
        <f aca="false">SUM(H171:I171)</f>
        <v>50</v>
      </c>
      <c r="K171" s="57"/>
      <c r="L171" s="55" t="n">
        <f aca="false">SUM(J171:K171)</f>
        <v>50</v>
      </c>
      <c r="M171" s="55" t="n">
        <v>50</v>
      </c>
      <c r="N171" s="57"/>
      <c r="O171" s="55" t="n">
        <f aca="false">SUM(M171:N171)</f>
        <v>50</v>
      </c>
      <c r="P171" s="57"/>
      <c r="Q171" s="55" t="n">
        <f aca="false">SUM(O171:P171)</f>
        <v>50</v>
      </c>
      <c r="R171" s="57"/>
      <c r="S171" s="55" t="n">
        <f aca="false">SUM(Q171:R171)</f>
        <v>50</v>
      </c>
      <c r="T171" s="57"/>
      <c r="U171" s="55" t="n">
        <f aca="false">SUM(S171:T171)</f>
        <v>50</v>
      </c>
      <c r="V171" s="55" t="n">
        <v>50</v>
      </c>
      <c r="W171" s="57"/>
      <c r="X171" s="55" t="n">
        <f aca="false">SUM(V171:W171)</f>
        <v>50</v>
      </c>
      <c r="Y171" s="57"/>
      <c r="Z171" s="55" t="n">
        <f aca="false">SUM(X171:Y171)</f>
        <v>50</v>
      </c>
      <c r="AA171" s="57"/>
      <c r="AB171" s="55" t="n">
        <f aca="false">SUM(Z171:AA171)</f>
        <v>50</v>
      </c>
      <c r="AC171" s="57"/>
      <c r="AD171" s="55" t="n">
        <f aca="false">SUM(AB171:AC171)</f>
        <v>50</v>
      </c>
    </row>
    <row r="172" customFormat="false" ht="37.5" hidden="true" customHeight="false" outlineLevel="0" collapsed="false">
      <c r="A172" s="53" t="s">
        <v>210</v>
      </c>
      <c r="B172" s="53"/>
      <c r="C172" s="54" t="s">
        <v>211</v>
      </c>
      <c r="D172" s="55" t="n">
        <f aca="false">D173</f>
        <v>550</v>
      </c>
      <c r="E172" s="55" t="n">
        <f aca="false">E173</f>
        <v>0</v>
      </c>
      <c r="F172" s="55" t="n">
        <f aca="false">F173</f>
        <v>550</v>
      </c>
      <c r="G172" s="55" t="n">
        <f aca="false">G173</f>
        <v>0</v>
      </c>
      <c r="H172" s="55" t="n">
        <f aca="false">H173</f>
        <v>550</v>
      </c>
      <c r="I172" s="55" t="n">
        <f aca="false">I173</f>
        <v>0</v>
      </c>
      <c r="J172" s="55" t="n">
        <f aca="false">J173</f>
        <v>550</v>
      </c>
      <c r="K172" s="55" t="n">
        <f aca="false">K173</f>
        <v>0</v>
      </c>
      <c r="L172" s="55" t="n">
        <f aca="false">L173</f>
        <v>550</v>
      </c>
      <c r="M172" s="55" t="n">
        <f aca="false">M173</f>
        <v>550</v>
      </c>
      <c r="N172" s="55" t="n">
        <f aca="false">N173</f>
        <v>0</v>
      </c>
      <c r="O172" s="55" t="n">
        <f aca="false">O173</f>
        <v>550</v>
      </c>
      <c r="P172" s="55" t="n">
        <f aca="false">P173</f>
        <v>0</v>
      </c>
      <c r="Q172" s="55" t="n">
        <f aca="false">Q173</f>
        <v>550</v>
      </c>
      <c r="R172" s="55" t="n">
        <f aca="false">R173</f>
        <v>0</v>
      </c>
      <c r="S172" s="55" t="n">
        <f aca="false">S173</f>
        <v>550</v>
      </c>
      <c r="T172" s="55" t="n">
        <f aca="false">T173</f>
        <v>0</v>
      </c>
      <c r="U172" s="55" t="n">
        <f aca="false">U173</f>
        <v>550</v>
      </c>
      <c r="V172" s="55" t="n">
        <f aca="false">V173</f>
        <v>550</v>
      </c>
      <c r="W172" s="55" t="n">
        <f aca="false">W173</f>
        <v>0</v>
      </c>
      <c r="X172" s="55" t="n">
        <f aca="false">X173</f>
        <v>550</v>
      </c>
      <c r="Y172" s="55" t="n">
        <f aca="false">Y173</f>
        <v>0</v>
      </c>
      <c r="Z172" s="55" t="n">
        <f aca="false">Z173</f>
        <v>550</v>
      </c>
      <c r="AA172" s="55" t="n">
        <f aca="false">AA173</f>
        <v>0</v>
      </c>
      <c r="AB172" s="55" t="n">
        <f aca="false">AB173</f>
        <v>550</v>
      </c>
      <c r="AC172" s="55" t="n">
        <f aca="false">AC173</f>
        <v>0</v>
      </c>
      <c r="AD172" s="55" t="n">
        <f aca="false">AD173</f>
        <v>550</v>
      </c>
    </row>
    <row r="173" customFormat="false" ht="37.5" hidden="true" customHeight="false" outlineLevel="0" collapsed="false">
      <c r="A173" s="53"/>
      <c r="B173" s="53" t="s">
        <v>69</v>
      </c>
      <c r="C173" s="56" t="s">
        <v>70</v>
      </c>
      <c r="D173" s="55" t="n">
        <v>550</v>
      </c>
      <c r="E173" s="57"/>
      <c r="F173" s="55" t="n">
        <f aca="false">SUM(D173:E173)</f>
        <v>550</v>
      </c>
      <c r="G173" s="57"/>
      <c r="H173" s="55" t="n">
        <f aca="false">SUM(F173:G173)</f>
        <v>550</v>
      </c>
      <c r="I173" s="57"/>
      <c r="J173" s="55" t="n">
        <f aca="false">SUM(H173:I173)</f>
        <v>550</v>
      </c>
      <c r="K173" s="57"/>
      <c r="L173" s="55" t="n">
        <f aca="false">SUM(J173:K173)</f>
        <v>550</v>
      </c>
      <c r="M173" s="55" t="n">
        <v>550</v>
      </c>
      <c r="N173" s="57"/>
      <c r="O173" s="55" t="n">
        <f aca="false">SUM(M173:N173)</f>
        <v>550</v>
      </c>
      <c r="P173" s="57"/>
      <c r="Q173" s="55" t="n">
        <f aca="false">SUM(O173:P173)</f>
        <v>550</v>
      </c>
      <c r="R173" s="57"/>
      <c r="S173" s="55" t="n">
        <f aca="false">SUM(Q173:R173)</f>
        <v>550</v>
      </c>
      <c r="T173" s="57"/>
      <c r="U173" s="55" t="n">
        <f aca="false">SUM(S173:T173)</f>
        <v>550</v>
      </c>
      <c r="V173" s="55" t="n">
        <v>550</v>
      </c>
      <c r="W173" s="57"/>
      <c r="X173" s="55" t="n">
        <f aca="false">SUM(V173:W173)</f>
        <v>550</v>
      </c>
      <c r="Y173" s="57"/>
      <c r="Z173" s="55" t="n">
        <f aca="false">SUM(X173:Y173)</f>
        <v>550</v>
      </c>
      <c r="AA173" s="57"/>
      <c r="AB173" s="55" t="n">
        <f aca="false">SUM(Z173:AA173)</f>
        <v>550</v>
      </c>
      <c r="AC173" s="57"/>
      <c r="AD173" s="55" t="n">
        <f aca="false">SUM(AB173:AC173)</f>
        <v>550</v>
      </c>
    </row>
    <row r="174" customFormat="false" ht="75" hidden="false" customHeight="false" outlineLevel="0" collapsed="false">
      <c r="A174" s="53" t="s">
        <v>212</v>
      </c>
      <c r="B174" s="58"/>
      <c r="C174" s="59" t="s">
        <v>213</v>
      </c>
      <c r="D174" s="55"/>
      <c r="E174" s="57"/>
      <c r="F174" s="55"/>
      <c r="G174" s="57"/>
      <c r="H174" s="55"/>
      <c r="I174" s="57"/>
      <c r="J174" s="55"/>
      <c r="K174" s="55" t="n">
        <f aca="false">K175</f>
        <v>76.8</v>
      </c>
      <c r="L174" s="55" t="n">
        <f aca="false">L175</f>
        <v>76.8</v>
      </c>
      <c r="M174" s="55"/>
      <c r="N174" s="57"/>
      <c r="O174" s="55"/>
      <c r="P174" s="57"/>
      <c r="Q174" s="55"/>
      <c r="R174" s="57"/>
      <c r="S174" s="55"/>
      <c r="T174" s="57"/>
      <c r="U174" s="55"/>
      <c r="V174" s="55"/>
      <c r="W174" s="57"/>
      <c r="X174" s="55"/>
      <c r="Y174" s="57"/>
      <c r="Z174" s="55"/>
      <c r="AA174" s="57"/>
      <c r="AB174" s="55"/>
      <c r="AC174" s="57"/>
      <c r="AD174" s="55"/>
    </row>
    <row r="175" customFormat="false" ht="37.5" hidden="false" customHeight="false" outlineLevel="0" collapsed="false">
      <c r="A175" s="58"/>
      <c r="B175" s="53" t="s">
        <v>69</v>
      </c>
      <c r="C175" s="56" t="s">
        <v>70</v>
      </c>
      <c r="D175" s="55"/>
      <c r="E175" s="57"/>
      <c r="F175" s="55"/>
      <c r="G175" s="57"/>
      <c r="H175" s="55"/>
      <c r="I175" s="57"/>
      <c r="J175" s="55"/>
      <c r="K175" s="57" t="n">
        <v>76.8</v>
      </c>
      <c r="L175" s="55" t="n">
        <f aca="false">SUM(J175:K175)</f>
        <v>76.8</v>
      </c>
      <c r="M175" s="55"/>
      <c r="N175" s="57"/>
      <c r="O175" s="55"/>
      <c r="P175" s="57"/>
      <c r="Q175" s="55"/>
      <c r="R175" s="57"/>
      <c r="S175" s="55"/>
      <c r="T175" s="57"/>
      <c r="U175" s="55"/>
      <c r="V175" s="55"/>
      <c r="W175" s="57"/>
      <c r="X175" s="55"/>
      <c r="Y175" s="57"/>
      <c r="Z175" s="55"/>
      <c r="AA175" s="57"/>
      <c r="AB175" s="55"/>
      <c r="AC175" s="57"/>
      <c r="AD175" s="55"/>
    </row>
    <row r="176" customFormat="false" ht="37.5" hidden="false" customHeight="false" outlineLevel="0" collapsed="false">
      <c r="A176" s="50" t="s">
        <v>214</v>
      </c>
      <c r="B176" s="50"/>
      <c r="C176" s="51" t="s">
        <v>215</v>
      </c>
      <c r="D176" s="52" t="n">
        <f aca="false">D177+D209+D223+D238</f>
        <v>36799.3</v>
      </c>
      <c r="E176" s="52" t="n">
        <f aca="false">E177+E209+E223+E238</f>
        <v>0</v>
      </c>
      <c r="F176" s="52" t="n">
        <f aca="false">F177+F209+F223+F238</f>
        <v>36799.3</v>
      </c>
      <c r="G176" s="52" t="n">
        <f aca="false">G177+G209+G223+G238</f>
        <v>897.4</v>
      </c>
      <c r="H176" s="52" t="n">
        <f aca="false">H177+H209+H223+H238</f>
        <v>37696.7</v>
      </c>
      <c r="I176" s="52" t="n">
        <f aca="false">I177+I209+I223+I238</f>
        <v>15</v>
      </c>
      <c r="J176" s="52" t="n">
        <f aca="false">J177+J209+J223+J238</f>
        <v>37711.7</v>
      </c>
      <c r="K176" s="52" t="n">
        <f aca="false">K177+K209+K223+K238</f>
        <v>3094.281</v>
      </c>
      <c r="L176" s="52" t="n">
        <f aca="false">L177+L209+L223+L238</f>
        <v>40805.981</v>
      </c>
      <c r="M176" s="52" t="n">
        <f aca="false">M177+M209+M223+M238</f>
        <v>33959.7</v>
      </c>
      <c r="N176" s="52" t="n">
        <f aca="false">N177+N209+N223+N238</f>
        <v>0</v>
      </c>
      <c r="O176" s="52" t="n">
        <f aca="false">O177+O209+O223+O238</f>
        <v>33499.3</v>
      </c>
      <c r="P176" s="52" t="n">
        <f aca="false">P177+P209+P223+P238</f>
        <v>1209</v>
      </c>
      <c r="Q176" s="52" t="n">
        <f aca="false">Q177+Q209+Q223+Q238</f>
        <v>34708.3</v>
      </c>
      <c r="R176" s="52" t="n">
        <f aca="false">R177+R209+R223+R238</f>
        <v>0</v>
      </c>
      <c r="S176" s="52" t="n">
        <f aca="false">S177+S209+S223+S238</f>
        <v>34708.3</v>
      </c>
      <c r="T176" s="52" t="n">
        <f aca="false">T177+T209+T223+T238</f>
        <v>372.4</v>
      </c>
      <c r="U176" s="52" t="n">
        <f aca="false">U177+U209+U223+U238</f>
        <v>35080.7</v>
      </c>
      <c r="V176" s="52" t="n">
        <f aca="false">V177+V209+V223+V238</f>
        <v>30350.5</v>
      </c>
      <c r="W176" s="52" t="n">
        <f aca="false">W177+W209+W223+W238</f>
        <v>0</v>
      </c>
      <c r="X176" s="52" t="n">
        <f aca="false">X177+X209+X223+X238</f>
        <v>30350.5</v>
      </c>
      <c r="Y176" s="52" t="n">
        <f aca="false">Y177+Y209+Y223+Y238</f>
        <v>229.5</v>
      </c>
      <c r="Z176" s="52" t="n">
        <f aca="false">Z177+Z209+Z223+Z238</f>
        <v>30580</v>
      </c>
      <c r="AA176" s="52" t="n">
        <f aca="false">AA177+AA209+AA223+AA238</f>
        <v>858.6</v>
      </c>
      <c r="AB176" s="52" t="n">
        <f aca="false">AB177+AB209+AB223+AB238</f>
        <v>31438.6</v>
      </c>
      <c r="AC176" s="52" t="n">
        <f aca="false">AC177+AC209+AC223+AC238</f>
        <v>372.4</v>
      </c>
      <c r="AD176" s="52" t="n">
        <f aca="false">AD177+AD209+AD223+AD238</f>
        <v>31811</v>
      </c>
    </row>
    <row r="177" customFormat="false" ht="37.5" hidden="false" customHeight="false" outlineLevel="0" collapsed="false">
      <c r="A177" s="50" t="s">
        <v>216</v>
      </c>
      <c r="B177" s="50"/>
      <c r="C177" s="51" t="s">
        <v>217</v>
      </c>
      <c r="D177" s="52" t="n">
        <f aca="false">D178+D196+D199+D202</f>
        <v>4541.9</v>
      </c>
      <c r="E177" s="52" t="n">
        <f aca="false">E178+E196+E199+E202</f>
        <v>0</v>
      </c>
      <c r="F177" s="52" t="n">
        <f aca="false">F178+F196+F199+F202</f>
        <v>4541.9</v>
      </c>
      <c r="G177" s="52" t="n">
        <f aca="false">G178+G196+G199+G202+G205</f>
        <v>897.4</v>
      </c>
      <c r="H177" s="52" t="n">
        <f aca="false">H178+H196+H199+H202+H205</f>
        <v>5439.3</v>
      </c>
      <c r="I177" s="52" t="n">
        <f aca="false">I178+I196+I199+I202+I205</f>
        <v>15</v>
      </c>
      <c r="J177" s="52" t="n">
        <f aca="false">J178+J196+J199+J202+J205</f>
        <v>5454.3</v>
      </c>
      <c r="K177" s="52" t="n">
        <f aca="false">K178+K196+K199+K202+K205</f>
        <v>897.075</v>
      </c>
      <c r="L177" s="52" t="n">
        <f aca="false">L178+L196+L199+L202+L205</f>
        <v>6351.375</v>
      </c>
      <c r="M177" s="52" t="n">
        <f aca="false">M178+M196+M199+M202+M205</f>
        <v>4412.2</v>
      </c>
      <c r="N177" s="52" t="n">
        <f aca="false">N178+N196+N199+N202+N205</f>
        <v>0</v>
      </c>
      <c r="O177" s="52" t="n">
        <f aca="false">O178+O196+O199+O202+O205</f>
        <v>4412.2</v>
      </c>
      <c r="P177" s="52" t="n">
        <f aca="false">P178+P196+P199+P202+P205</f>
        <v>1209</v>
      </c>
      <c r="Q177" s="52" t="n">
        <f aca="false">Q178+Q196+Q199+Q202+Q205</f>
        <v>5621.2</v>
      </c>
      <c r="R177" s="52" t="n">
        <f aca="false">R178+R196+R199+R202+R205</f>
        <v>0</v>
      </c>
      <c r="S177" s="52" t="n">
        <f aca="false">S178+S196+S199+S202+S205</f>
        <v>5621.2</v>
      </c>
      <c r="T177" s="52" t="n">
        <f aca="false">T178+T196+T199+T202+T205</f>
        <v>372.4</v>
      </c>
      <c r="U177" s="52" t="n">
        <f aca="false">U178+U196+U199+U202+U205</f>
        <v>5993.6</v>
      </c>
      <c r="V177" s="52" t="n">
        <f aca="false">V178+V196+V199+V202+V205</f>
        <v>4149.7</v>
      </c>
      <c r="W177" s="52" t="n">
        <f aca="false">W178+W196+W199+W202+W205</f>
        <v>0</v>
      </c>
      <c r="X177" s="52" t="n">
        <f aca="false">X178+X196+X199+X202+X205</f>
        <v>4149.7</v>
      </c>
      <c r="Y177" s="52" t="n">
        <f aca="false">Y178+Y196+Y199+Y202+Y205</f>
        <v>229.5</v>
      </c>
      <c r="Z177" s="52" t="n">
        <f aca="false">Z178+Z196+Z199+Z202+Z205</f>
        <v>4379.2</v>
      </c>
      <c r="AA177" s="52" t="n">
        <f aca="false">AA178+AA196+AA199+AA202+AA205</f>
        <v>858.6</v>
      </c>
      <c r="AB177" s="52" t="n">
        <f aca="false">AB178+AB196+AB199+AB202+AB205</f>
        <v>5237.8</v>
      </c>
      <c r="AC177" s="52" t="n">
        <f aca="false">AC178+AC196+AC199+AC202+AC205</f>
        <v>372.4</v>
      </c>
      <c r="AD177" s="52" t="n">
        <f aca="false">AD178+AD196+AD199+AD202+AD205</f>
        <v>5610.2</v>
      </c>
    </row>
    <row r="178" customFormat="false" ht="21.75" hidden="false" customHeight="true" outlineLevel="0" collapsed="false">
      <c r="A178" s="50" t="s">
        <v>218</v>
      </c>
      <c r="B178" s="50"/>
      <c r="C178" s="51" t="s">
        <v>219</v>
      </c>
      <c r="D178" s="52" t="n">
        <f aca="false">D179+D182+D184+D186+D188+D190</f>
        <v>4346.9</v>
      </c>
      <c r="E178" s="52" t="n">
        <f aca="false">E179+E182+E184+E186+E188+E190</f>
        <v>0</v>
      </c>
      <c r="F178" s="52" t="n">
        <f aca="false">F179+F182+F184+F186+F188+F190</f>
        <v>4346.9</v>
      </c>
      <c r="G178" s="52" t="n">
        <f aca="false">G179+G182+G184+G186+G188+G190</f>
        <v>109.4</v>
      </c>
      <c r="H178" s="52" t="n">
        <f aca="false">H179+H182+H184+H186+H188+H190</f>
        <v>4456.3</v>
      </c>
      <c r="I178" s="52" t="n">
        <f aca="false">I179+I182+I184+I186+I188+I190+I194</f>
        <v>15</v>
      </c>
      <c r="J178" s="52" t="n">
        <f aca="false">J179+J182+J184+J186+J188+J190+J194</f>
        <v>4471.3</v>
      </c>
      <c r="K178" s="52" t="n">
        <f aca="false">K179+K182+K184+K186+K188+K190+K194+K192</f>
        <v>562.48</v>
      </c>
      <c r="L178" s="52" t="n">
        <f aca="false">L179+L182+L184+L186+L188+L190+L194+L192</f>
        <v>5033.78</v>
      </c>
      <c r="M178" s="52" t="n">
        <f aca="false">M179+M182+M184+M186+M188+M190+M194+M192</f>
        <v>4255.9</v>
      </c>
      <c r="N178" s="52" t="n">
        <f aca="false">N179+N182+N184+N186+N188+N190+N194+N192</f>
        <v>0</v>
      </c>
      <c r="O178" s="52" t="n">
        <f aca="false">O179+O182+O184+O186+O188+O190+O194+O192</f>
        <v>4255.9</v>
      </c>
      <c r="P178" s="52" t="n">
        <f aca="false">P179+P182+P184+P186+P188+P190+P194+P192</f>
        <v>0</v>
      </c>
      <c r="Q178" s="52" t="n">
        <f aca="false">Q179+Q182+Q184+Q186+Q188+Q190+Q194+Q192</f>
        <v>4255.9</v>
      </c>
      <c r="R178" s="52" t="n">
        <f aca="false">R179+R182+R184+R186+R188+R190+R194+R192</f>
        <v>0</v>
      </c>
      <c r="S178" s="52" t="n">
        <f aca="false">S179+S182+S184+S186+S188+S190+S194+S192</f>
        <v>4255.9</v>
      </c>
      <c r="T178" s="52" t="n">
        <f aca="false">T179+T182+T184+T186+T188+T190+T194+T192</f>
        <v>372.4</v>
      </c>
      <c r="U178" s="52" t="n">
        <f aca="false">U179+U182+U184+U186+U188+U190+U194+U192</f>
        <v>4628.3</v>
      </c>
      <c r="V178" s="52" t="n">
        <f aca="false">V179+V182+V184+V186+V188+V190+V194+V192</f>
        <v>3993.4</v>
      </c>
      <c r="W178" s="52" t="n">
        <f aca="false">W179+W182+W184+W186+W188+W190+W194+W192</f>
        <v>0</v>
      </c>
      <c r="X178" s="52" t="n">
        <f aca="false">X179+X182+X184+X186+X188+X190+X194+X192</f>
        <v>3993.4</v>
      </c>
      <c r="Y178" s="52" t="n">
        <f aca="false">Y179+Y182+Y184+Y186+Y188+Y190+Y194+Y192</f>
        <v>0</v>
      </c>
      <c r="Z178" s="52" t="n">
        <f aca="false">Z179+Z182+Z184+Z186+Z188+Z190+Z194+Z192</f>
        <v>3993.4</v>
      </c>
      <c r="AA178" s="52" t="n">
        <f aca="false">AA179+AA182+AA184+AA186+AA188+AA190+AA194+AA192</f>
        <v>0</v>
      </c>
      <c r="AB178" s="52" t="n">
        <f aca="false">AB179+AB182+AB184+AB186+AB188+AB190+AB194+AB192</f>
        <v>3993.4</v>
      </c>
      <c r="AC178" s="52" t="n">
        <f aca="false">AC179+AC182+AC184+AC186+AC188+AC190+AC194+AC192</f>
        <v>372.4</v>
      </c>
      <c r="AD178" s="52" t="n">
        <f aca="false">AD179+AD182+AD184+AD186+AD188+AD190+AD194+AD192</f>
        <v>4365.8</v>
      </c>
    </row>
    <row r="179" customFormat="false" ht="18.75" hidden="false" customHeight="false" outlineLevel="0" collapsed="false">
      <c r="A179" s="53" t="s">
        <v>220</v>
      </c>
      <c r="B179" s="53"/>
      <c r="C179" s="54" t="s">
        <v>221</v>
      </c>
      <c r="D179" s="55" t="n">
        <f aca="false">D180</f>
        <v>2200</v>
      </c>
      <c r="E179" s="55" t="n">
        <f aca="false">E180</f>
        <v>0</v>
      </c>
      <c r="F179" s="55" t="n">
        <f aca="false">F180</f>
        <v>2200</v>
      </c>
      <c r="G179" s="55" t="n">
        <f aca="false">G180+G181</f>
        <v>109.4</v>
      </c>
      <c r="H179" s="55" t="n">
        <f aca="false">H180+H181</f>
        <v>2309.4</v>
      </c>
      <c r="I179" s="55" t="n">
        <f aca="false">I180+I181</f>
        <v>0</v>
      </c>
      <c r="J179" s="55" t="n">
        <f aca="false">J180+J181</f>
        <v>2309.4</v>
      </c>
      <c r="K179" s="55" t="n">
        <f aca="false">K180+K181</f>
        <v>190.08</v>
      </c>
      <c r="L179" s="55" t="n">
        <f aca="false">L180+L181</f>
        <v>2499.48</v>
      </c>
      <c r="M179" s="55" t="n">
        <f aca="false">M180+M181</f>
        <v>2200</v>
      </c>
      <c r="N179" s="55" t="n">
        <f aca="false">N180+N181</f>
        <v>0</v>
      </c>
      <c r="O179" s="55" t="n">
        <f aca="false">O180+O181</f>
        <v>2200</v>
      </c>
      <c r="P179" s="55" t="n">
        <f aca="false">P180+P181</f>
        <v>0</v>
      </c>
      <c r="Q179" s="55" t="n">
        <f aca="false">Q180+Q181</f>
        <v>2200</v>
      </c>
      <c r="R179" s="55" t="n">
        <f aca="false">R180+R181</f>
        <v>0</v>
      </c>
      <c r="S179" s="55" t="n">
        <f aca="false">S180+S181</f>
        <v>2200</v>
      </c>
      <c r="T179" s="55" t="n">
        <f aca="false">T180+T181</f>
        <v>0</v>
      </c>
      <c r="U179" s="55" t="n">
        <f aca="false">U180+U181</f>
        <v>2200</v>
      </c>
      <c r="V179" s="55" t="n">
        <f aca="false">V180+V181</f>
        <v>1980</v>
      </c>
      <c r="W179" s="55" t="n">
        <f aca="false">W180+W181</f>
        <v>0</v>
      </c>
      <c r="X179" s="55" t="n">
        <f aca="false">X180+X181</f>
        <v>1980</v>
      </c>
      <c r="Y179" s="55" t="n">
        <f aca="false">Y180+Y181</f>
        <v>0</v>
      </c>
      <c r="Z179" s="55" t="n">
        <f aca="false">Z180+Z181</f>
        <v>1980</v>
      </c>
      <c r="AA179" s="55" t="n">
        <f aca="false">AA180+AA181</f>
        <v>0</v>
      </c>
      <c r="AB179" s="55" t="n">
        <f aca="false">AB180+AB181</f>
        <v>1980</v>
      </c>
      <c r="AC179" s="55" t="n">
        <f aca="false">AC180+AC181</f>
        <v>0</v>
      </c>
      <c r="AD179" s="55" t="n">
        <f aca="false">AD180+AD181</f>
        <v>1980</v>
      </c>
    </row>
    <row r="180" customFormat="false" ht="18.75" hidden="true" customHeight="false" outlineLevel="0" collapsed="false">
      <c r="A180" s="53"/>
      <c r="B180" s="53" t="s">
        <v>79</v>
      </c>
      <c r="C180" s="56" t="s">
        <v>80</v>
      </c>
      <c r="D180" s="55" t="n">
        <v>2200</v>
      </c>
      <c r="E180" s="57"/>
      <c r="F180" s="55" t="n">
        <f aca="false">SUM(D180:E180)</f>
        <v>2200</v>
      </c>
      <c r="G180" s="55" t="n">
        <v>-121</v>
      </c>
      <c r="H180" s="55" t="n">
        <f aca="false">SUM(F180:G180)</f>
        <v>2079</v>
      </c>
      <c r="I180" s="55"/>
      <c r="J180" s="55" t="n">
        <f aca="false">SUM(H180:I180)</f>
        <v>2079</v>
      </c>
      <c r="K180" s="55"/>
      <c r="L180" s="55" t="n">
        <f aca="false">SUM(J180:K180)</f>
        <v>2079</v>
      </c>
      <c r="M180" s="55" t="n">
        <v>2200</v>
      </c>
      <c r="N180" s="57"/>
      <c r="O180" s="55" t="n">
        <f aca="false">SUM(M180:N180)</f>
        <v>2200</v>
      </c>
      <c r="P180" s="57"/>
      <c r="Q180" s="55" t="n">
        <f aca="false">SUM(O180:P180)</f>
        <v>2200</v>
      </c>
      <c r="R180" s="57"/>
      <c r="S180" s="55" t="n">
        <f aca="false">SUM(Q180:R180)</f>
        <v>2200</v>
      </c>
      <c r="T180" s="57"/>
      <c r="U180" s="55" t="n">
        <f aca="false">SUM(S180:T180)</f>
        <v>2200</v>
      </c>
      <c r="V180" s="55" t="n">
        <v>1980</v>
      </c>
      <c r="W180" s="57"/>
      <c r="X180" s="55" t="n">
        <f aca="false">SUM(V180:W180)</f>
        <v>1980</v>
      </c>
      <c r="Y180" s="57"/>
      <c r="Z180" s="55" t="n">
        <f aca="false">SUM(X180:Y180)</f>
        <v>1980</v>
      </c>
      <c r="AA180" s="57"/>
      <c r="AB180" s="55" t="n">
        <f aca="false">SUM(Z180:AA180)</f>
        <v>1980</v>
      </c>
      <c r="AC180" s="57"/>
      <c r="AD180" s="55" t="n">
        <f aca="false">SUM(AB180:AC180)</f>
        <v>1980</v>
      </c>
    </row>
    <row r="181" customFormat="false" ht="37.5" hidden="false" customHeight="false" outlineLevel="0" collapsed="false">
      <c r="A181" s="53"/>
      <c r="B181" s="53" t="s">
        <v>69</v>
      </c>
      <c r="C181" s="56" t="s">
        <v>70</v>
      </c>
      <c r="D181" s="55"/>
      <c r="E181" s="57"/>
      <c r="F181" s="55"/>
      <c r="G181" s="55" t="n">
        <v>230.4</v>
      </c>
      <c r="H181" s="55" t="n">
        <f aca="false">SUM(F181:G181)</f>
        <v>230.4</v>
      </c>
      <c r="I181" s="55"/>
      <c r="J181" s="55" t="n">
        <f aca="false">SUM(H181:I181)</f>
        <v>230.4</v>
      </c>
      <c r="K181" s="55" t="n">
        <v>190.08</v>
      </c>
      <c r="L181" s="55" t="n">
        <f aca="false">SUM(J181:K181)</f>
        <v>420.48</v>
      </c>
      <c r="M181" s="55"/>
      <c r="N181" s="57"/>
      <c r="O181" s="55"/>
      <c r="P181" s="57"/>
      <c r="Q181" s="55"/>
      <c r="R181" s="57"/>
      <c r="S181" s="55"/>
      <c r="T181" s="57"/>
      <c r="U181" s="55"/>
      <c r="V181" s="55"/>
      <c r="W181" s="57"/>
      <c r="X181" s="55"/>
      <c r="Y181" s="57"/>
      <c r="Z181" s="55"/>
      <c r="AA181" s="57"/>
      <c r="AB181" s="55"/>
      <c r="AC181" s="57"/>
      <c r="AD181" s="55"/>
    </row>
    <row r="182" customFormat="false" ht="18.75" hidden="true" customHeight="false" outlineLevel="0" collapsed="false">
      <c r="A182" s="53" t="s">
        <v>222</v>
      </c>
      <c r="B182" s="53"/>
      <c r="C182" s="54" t="s">
        <v>223</v>
      </c>
      <c r="D182" s="55" t="n">
        <f aca="false">D183</f>
        <v>115</v>
      </c>
      <c r="E182" s="55" t="n">
        <f aca="false">E183</f>
        <v>0</v>
      </c>
      <c r="F182" s="55" t="n">
        <f aca="false">F183</f>
        <v>115</v>
      </c>
      <c r="G182" s="55" t="n">
        <f aca="false">G183</f>
        <v>0</v>
      </c>
      <c r="H182" s="55" t="n">
        <f aca="false">H183</f>
        <v>115</v>
      </c>
      <c r="I182" s="55" t="n">
        <f aca="false">I183</f>
        <v>0</v>
      </c>
      <c r="J182" s="55" t="n">
        <f aca="false">J183</f>
        <v>115</v>
      </c>
      <c r="K182" s="55" t="n">
        <f aca="false">K183</f>
        <v>0</v>
      </c>
      <c r="L182" s="55" t="n">
        <f aca="false">L183</f>
        <v>115</v>
      </c>
      <c r="M182" s="55" t="n">
        <f aca="false">M183</f>
        <v>99</v>
      </c>
      <c r="N182" s="55" t="n">
        <f aca="false">N183</f>
        <v>0</v>
      </c>
      <c r="O182" s="55" t="n">
        <f aca="false">O183</f>
        <v>99</v>
      </c>
      <c r="P182" s="55" t="n">
        <f aca="false">P183</f>
        <v>0</v>
      </c>
      <c r="Q182" s="55" t="n">
        <f aca="false">Q183</f>
        <v>99</v>
      </c>
      <c r="R182" s="55" t="n">
        <f aca="false">R183</f>
        <v>0</v>
      </c>
      <c r="S182" s="55" t="n">
        <f aca="false">S183</f>
        <v>99</v>
      </c>
      <c r="T182" s="55" t="n">
        <f aca="false">T183</f>
        <v>0</v>
      </c>
      <c r="U182" s="55" t="n">
        <f aca="false">U183</f>
        <v>99</v>
      </c>
      <c r="V182" s="55" t="n">
        <f aca="false">V183</f>
        <v>99</v>
      </c>
      <c r="W182" s="55" t="n">
        <f aca="false">W183</f>
        <v>0</v>
      </c>
      <c r="X182" s="55" t="n">
        <f aca="false">X183</f>
        <v>99</v>
      </c>
      <c r="Y182" s="55" t="n">
        <f aca="false">Y183</f>
        <v>0</v>
      </c>
      <c r="Z182" s="55" t="n">
        <f aca="false">Z183</f>
        <v>99</v>
      </c>
      <c r="AA182" s="55" t="n">
        <f aca="false">AA183</f>
        <v>0</v>
      </c>
      <c r="AB182" s="55" t="n">
        <f aca="false">AB183</f>
        <v>99</v>
      </c>
      <c r="AC182" s="55" t="n">
        <f aca="false">AC183</f>
        <v>0</v>
      </c>
      <c r="AD182" s="55" t="n">
        <f aca="false">AD183</f>
        <v>99</v>
      </c>
    </row>
    <row r="183" customFormat="false" ht="18.75" hidden="true" customHeight="false" outlineLevel="0" collapsed="false">
      <c r="A183" s="53"/>
      <c r="B183" s="53" t="s">
        <v>79</v>
      </c>
      <c r="C183" s="56" t="s">
        <v>80</v>
      </c>
      <c r="D183" s="55" t="n">
        <f aca="false">75+40</f>
        <v>115</v>
      </c>
      <c r="E183" s="57"/>
      <c r="F183" s="55" t="n">
        <f aca="false">SUM(D183:E183)</f>
        <v>115</v>
      </c>
      <c r="G183" s="57"/>
      <c r="H183" s="55" t="n">
        <f aca="false">SUM(F183:G183)</f>
        <v>115</v>
      </c>
      <c r="I183" s="57"/>
      <c r="J183" s="55" t="n">
        <f aca="false">SUM(H183:I183)</f>
        <v>115</v>
      </c>
      <c r="K183" s="57"/>
      <c r="L183" s="55" t="n">
        <f aca="false">SUM(J183:K183)</f>
        <v>115</v>
      </c>
      <c r="M183" s="55" t="n">
        <f aca="false">65+34</f>
        <v>99</v>
      </c>
      <c r="N183" s="57"/>
      <c r="O183" s="55" t="n">
        <f aca="false">SUM(M183:N183)</f>
        <v>99</v>
      </c>
      <c r="P183" s="57"/>
      <c r="Q183" s="55" t="n">
        <f aca="false">SUM(O183:P183)</f>
        <v>99</v>
      </c>
      <c r="R183" s="57"/>
      <c r="S183" s="55" t="n">
        <f aca="false">SUM(Q183:R183)</f>
        <v>99</v>
      </c>
      <c r="T183" s="57"/>
      <c r="U183" s="55" t="n">
        <f aca="false">SUM(S183:T183)</f>
        <v>99</v>
      </c>
      <c r="V183" s="55" t="n">
        <f aca="false">65+34</f>
        <v>99</v>
      </c>
      <c r="W183" s="57"/>
      <c r="X183" s="55" t="n">
        <f aca="false">SUM(V183:W183)</f>
        <v>99</v>
      </c>
      <c r="Y183" s="57"/>
      <c r="Z183" s="55" t="n">
        <f aca="false">SUM(X183:Y183)</f>
        <v>99</v>
      </c>
      <c r="AA183" s="57"/>
      <c r="AB183" s="55" t="n">
        <f aca="false">SUM(Z183:AA183)</f>
        <v>99</v>
      </c>
      <c r="AC183" s="57"/>
      <c r="AD183" s="55" t="n">
        <f aca="false">SUM(AB183:AC183)</f>
        <v>99</v>
      </c>
    </row>
    <row r="184" customFormat="false" ht="18.75" hidden="true" customHeight="false" outlineLevel="0" collapsed="false">
      <c r="A184" s="53" t="s">
        <v>224</v>
      </c>
      <c r="B184" s="53"/>
      <c r="C184" s="54" t="s">
        <v>225</v>
      </c>
      <c r="D184" s="55" t="n">
        <f aca="false">D185</f>
        <v>37.7</v>
      </c>
      <c r="E184" s="55" t="n">
        <f aca="false">E185</f>
        <v>0</v>
      </c>
      <c r="F184" s="55" t="n">
        <f aca="false">F185</f>
        <v>37.7</v>
      </c>
      <c r="G184" s="55" t="n">
        <f aca="false">G185</f>
        <v>0</v>
      </c>
      <c r="H184" s="55" t="n">
        <f aca="false">H185</f>
        <v>37.7</v>
      </c>
      <c r="I184" s="55" t="n">
        <f aca="false">I185</f>
        <v>0</v>
      </c>
      <c r="J184" s="55" t="n">
        <f aca="false">J185</f>
        <v>37.7</v>
      </c>
      <c r="K184" s="55" t="n">
        <f aca="false">K185</f>
        <v>0</v>
      </c>
      <c r="L184" s="55" t="n">
        <f aca="false">L185</f>
        <v>37.7</v>
      </c>
      <c r="M184" s="55" t="n">
        <f aca="false">M185</f>
        <v>37.7</v>
      </c>
      <c r="N184" s="55" t="n">
        <f aca="false">N185</f>
        <v>0</v>
      </c>
      <c r="O184" s="55" t="n">
        <f aca="false">O185</f>
        <v>37.7</v>
      </c>
      <c r="P184" s="55" t="n">
        <f aca="false">P185</f>
        <v>0</v>
      </c>
      <c r="Q184" s="55" t="n">
        <f aca="false">Q185</f>
        <v>37.7</v>
      </c>
      <c r="R184" s="55" t="n">
        <f aca="false">R185</f>
        <v>0</v>
      </c>
      <c r="S184" s="55" t="n">
        <f aca="false">S185</f>
        <v>37.7</v>
      </c>
      <c r="T184" s="55" t="n">
        <f aca="false">T185</f>
        <v>0</v>
      </c>
      <c r="U184" s="55" t="n">
        <f aca="false">U185</f>
        <v>37.7</v>
      </c>
      <c r="V184" s="55" t="n">
        <f aca="false">V185</f>
        <v>37.7</v>
      </c>
      <c r="W184" s="55" t="n">
        <f aca="false">W185</f>
        <v>0</v>
      </c>
      <c r="X184" s="55" t="n">
        <f aca="false">X185</f>
        <v>37.7</v>
      </c>
      <c r="Y184" s="55" t="n">
        <f aca="false">Y185</f>
        <v>0</v>
      </c>
      <c r="Z184" s="55" t="n">
        <f aca="false">Z185</f>
        <v>37.7</v>
      </c>
      <c r="AA184" s="55" t="n">
        <f aca="false">AA185</f>
        <v>0</v>
      </c>
      <c r="AB184" s="55" t="n">
        <f aca="false">AB185</f>
        <v>37.7</v>
      </c>
      <c r="AC184" s="55" t="n">
        <f aca="false">AC185</f>
        <v>0</v>
      </c>
      <c r="AD184" s="55" t="n">
        <f aca="false">AD185</f>
        <v>37.7</v>
      </c>
    </row>
    <row r="185" customFormat="false" ht="37.5" hidden="true" customHeight="false" outlineLevel="0" collapsed="false">
      <c r="A185" s="53"/>
      <c r="B185" s="53" t="s">
        <v>69</v>
      </c>
      <c r="C185" s="56" t="s">
        <v>70</v>
      </c>
      <c r="D185" s="55" t="n">
        <v>37.7</v>
      </c>
      <c r="E185" s="57"/>
      <c r="F185" s="55" t="n">
        <f aca="false">SUM(D185:E185)</f>
        <v>37.7</v>
      </c>
      <c r="G185" s="57"/>
      <c r="H185" s="55" t="n">
        <f aca="false">SUM(F185:G185)</f>
        <v>37.7</v>
      </c>
      <c r="I185" s="57"/>
      <c r="J185" s="55" t="n">
        <f aca="false">SUM(H185:I185)</f>
        <v>37.7</v>
      </c>
      <c r="K185" s="57"/>
      <c r="L185" s="55" t="n">
        <f aca="false">SUM(J185:K185)</f>
        <v>37.7</v>
      </c>
      <c r="M185" s="55" t="n">
        <v>37.7</v>
      </c>
      <c r="N185" s="57"/>
      <c r="O185" s="55" t="n">
        <f aca="false">SUM(M185:N185)</f>
        <v>37.7</v>
      </c>
      <c r="P185" s="57"/>
      <c r="Q185" s="55" t="n">
        <f aca="false">SUM(O185:P185)</f>
        <v>37.7</v>
      </c>
      <c r="R185" s="57"/>
      <c r="S185" s="55" t="n">
        <f aca="false">SUM(Q185:R185)</f>
        <v>37.7</v>
      </c>
      <c r="T185" s="57"/>
      <c r="U185" s="55" t="n">
        <f aca="false">SUM(S185:T185)</f>
        <v>37.7</v>
      </c>
      <c r="V185" s="55" t="n">
        <v>37.7</v>
      </c>
      <c r="W185" s="57"/>
      <c r="X185" s="55" t="n">
        <f aca="false">SUM(V185:W185)</f>
        <v>37.7</v>
      </c>
      <c r="Y185" s="57"/>
      <c r="Z185" s="55" t="n">
        <f aca="false">SUM(X185:Y185)</f>
        <v>37.7</v>
      </c>
      <c r="AA185" s="57"/>
      <c r="AB185" s="55" t="n">
        <f aca="false">SUM(Z185:AA185)</f>
        <v>37.7</v>
      </c>
      <c r="AC185" s="57"/>
      <c r="AD185" s="55" t="n">
        <f aca="false">SUM(AB185:AC185)</f>
        <v>37.7</v>
      </c>
    </row>
    <row r="186" customFormat="false" ht="37.5" hidden="true" customHeight="false" outlineLevel="0" collapsed="false">
      <c r="A186" s="58" t="s">
        <v>226</v>
      </c>
      <c r="B186" s="68"/>
      <c r="C186" s="59" t="s">
        <v>227</v>
      </c>
      <c r="D186" s="55" t="n">
        <f aca="false">D187</f>
        <v>1364.7</v>
      </c>
      <c r="E186" s="55" t="n">
        <f aca="false">E187</f>
        <v>0</v>
      </c>
      <c r="F186" s="55" t="n">
        <f aca="false">F187</f>
        <v>1364.7</v>
      </c>
      <c r="G186" s="55" t="n">
        <f aca="false">G187</f>
        <v>0</v>
      </c>
      <c r="H186" s="55" t="n">
        <f aca="false">H187</f>
        <v>1364.7</v>
      </c>
      <c r="I186" s="55" t="n">
        <f aca="false">I187</f>
        <v>0</v>
      </c>
      <c r="J186" s="55" t="n">
        <f aca="false">J187</f>
        <v>1364.7</v>
      </c>
      <c r="K186" s="55" t="n">
        <f aca="false">K187</f>
        <v>0</v>
      </c>
      <c r="L186" s="55" t="n">
        <f aca="false">L187</f>
        <v>1364.7</v>
      </c>
      <c r="M186" s="55" t="n">
        <f aca="false">M187</f>
        <v>1364.7</v>
      </c>
      <c r="N186" s="55" t="n">
        <f aca="false">N187</f>
        <v>0</v>
      </c>
      <c r="O186" s="55" t="n">
        <f aca="false">O187</f>
        <v>1364.7</v>
      </c>
      <c r="P186" s="55" t="n">
        <f aca="false">P187</f>
        <v>0</v>
      </c>
      <c r="Q186" s="55" t="n">
        <f aca="false">Q187</f>
        <v>1364.7</v>
      </c>
      <c r="R186" s="55" t="n">
        <f aca="false">R187</f>
        <v>0</v>
      </c>
      <c r="S186" s="55" t="n">
        <f aca="false">S187</f>
        <v>1364.7</v>
      </c>
      <c r="T186" s="55" t="n">
        <f aca="false">T187</f>
        <v>0</v>
      </c>
      <c r="U186" s="55" t="n">
        <f aca="false">U187</f>
        <v>1364.7</v>
      </c>
      <c r="V186" s="55" t="n">
        <f aca="false">V187</f>
        <v>1364.7</v>
      </c>
      <c r="W186" s="55" t="n">
        <f aca="false">W187</f>
        <v>0</v>
      </c>
      <c r="X186" s="55" t="n">
        <f aca="false">X187</f>
        <v>1364.7</v>
      </c>
      <c r="Y186" s="55" t="n">
        <f aca="false">Y187</f>
        <v>0</v>
      </c>
      <c r="Z186" s="55" t="n">
        <f aca="false">Z187</f>
        <v>1364.7</v>
      </c>
      <c r="AA186" s="55" t="n">
        <f aca="false">AA187</f>
        <v>0</v>
      </c>
      <c r="AB186" s="55" t="n">
        <f aca="false">AB187</f>
        <v>1364.7</v>
      </c>
      <c r="AC186" s="55" t="n">
        <f aca="false">AC187</f>
        <v>0</v>
      </c>
      <c r="AD186" s="55" t="n">
        <f aca="false">AD187</f>
        <v>1364.7</v>
      </c>
    </row>
    <row r="187" customFormat="false" ht="37.5" hidden="true" customHeight="false" outlineLevel="0" collapsed="false">
      <c r="A187" s="58"/>
      <c r="B187" s="86" t="s">
        <v>69</v>
      </c>
      <c r="C187" s="87" t="s">
        <v>70</v>
      </c>
      <c r="D187" s="55" t="n">
        <v>1364.7</v>
      </c>
      <c r="E187" s="57"/>
      <c r="F187" s="55" t="n">
        <f aca="false">SUM(D187:E187)</f>
        <v>1364.7</v>
      </c>
      <c r="G187" s="57"/>
      <c r="H187" s="55" t="n">
        <f aca="false">SUM(F187:G187)</f>
        <v>1364.7</v>
      </c>
      <c r="I187" s="57"/>
      <c r="J187" s="55" t="n">
        <f aca="false">SUM(H187:I187)</f>
        <v>1364.7</v>
      </c>
      <c r="K187" s="57"/>
      <c r="L187" s="55" t="n">
        <f aca="false">SUM(J187:K187)</f>
        <v>1364.7</v>
      </c>
      <c r="M187" s="55" t="n">
        <v>1364.7</v>
      </c>
      <c r="N187" s="57"/>
      <c r="O187" s="55" t="n">
        <f aca="false">SUM(M187:N187)</f>
        <v>1364.7</v>
      </c>
      <c r="P187" s="57"/>
      <c r="Q187" s="55" t="n">
        <f aca="false">SUM(O187:P187)</f>
        <v>1364.7</v>
      </c>
      <c r="R187" s="57"/>
      <c r="S187" s="55" t="n">
        <f aca="false">SUM(Q187:R187)</f>
        <v>1364.7</v>
      </c>
      <c r="T187" s="57"/>
      <c r="U187" s="55" t="n">
        <f aca="false">SUM(S187:T187)</f>
        <v>1364.7</v>
      </c>
      <c r="V187" s="55" t="n">
        <v>1364.7</v>
      </c>
      <c r="W187" s="57"/>
      <c r="X187" s="55" t="n">
        <f aca="false">SUM(V187:W187)</f>
        <v>1364.7</v>
      </c>
      <c r="Y187" s="57"/>
      <c r="Z187" s="55" t="n">
        <f aca="false">SUM(X187:Y187)</f>
        <v>1364.7</v>
      </c>
      <c r="AA187" s="57"/>
      <c r="AB187" s="55" t="n">
        <f aca="false">SUM(Z187:AA187)</f>
        <v>1364.7</v>
      </c>
      <c r="AC187" s="57"/>
      <c r="AD187" s="55" t="n">
        <f aca="false">SUM(AB187:AC187)</f>
        <v>1364.7</v>
      </c>
    </row>
    <row r="188" customFormat="false" ht="56.25" hidden="true" customHeight="false" outlineLevel="0" collapsed="false">
      <c r="A188" s="58" t="s">
        <v>228</v>
      </c>
      <c r="B188" s="68"/>
      <c r="C188" s="59" t="s">
        <v>229</v>
      </c>
      <c r="D188" s="55" t="n">
        <f aca="false">D189</f>
        <v>129.5</v>
      </c>
      <c r="E188" s="55" t="n">
        <f aca="false">E189</f>
        <v>0</v>
      </c>
      <c r="F188" s="55" t="n">
        <f aca="false">F189</f>
        <v>129.5</v>
      </c>
      <c r="G188" s="55" t="n">
        <f aca="false">G189</f>
        <v>0</v>
      </c>
      <c r="H188" s="55" t="n">
        <f aca="false">H189</f>
        <v>129.5</v>
      </c>
      <c r="I188" s="55" t="n">
        <f aca="false">I189</f>
        <v>0</v>
      </c>
      <c r="J188" s="55" t="n">
        <f aca="false">J189</f>
        <v>129.5</v>
      </c>
      <c r="K188" s="55" t="n">
        <f aca="false">K189</f>
        <v>0</v>
      </c>
      <c r="L188" s="55" t="n">
        <f aca="false">L189</f>
        <v>129.5</v>
      </c>
      <c r="M188" s="55" t="n">
        <f aca="false">M189</f>
        <v>129.5</v>
      </c>
      <c r="N188" s="55" t="n">
        <f aca="false">N189</f>
        <v>0</v>
      </c>
      <c r="O188" s="55" t="n">
        <f aca="false">O189</f>
        <v>129.5</v>
      </c>
      <c r="P188" s="55" t="n">
        <f aca="false">P189</f>
        <v>0</v>
      </c>
      <c r="Q188" s="55" t="n">
        <f aca="false">Q189</f>
        <v>129.5</v>
      </c>
      <c r="R188" s="55" t="n">
        <f aca="false">R189</f>
        <v>0</v>
      </c>
      <c r="S188" s="55" t="n">
        <f aca="false">S189</f>
        <v>129.5</v>
      </c>
      <c r="T188" s="55" t="n">
        <f aca="false">T189</f>
        <v>0</v>
      </c>
      <c r="U188" s="55" t="n">
        <f aca="false">U189</f>
        <v>129.5</v>
      </c>
      <c r="V188" s="55" t="n">
        <f aca="false">V189</f>
        <v>129.5</v>
      </c>
      <c r="W188" s="55" t="n">
        <f aca="false">W189</f>
        <v>0</v>
      </c>
      <c r="X188" s="55" t="n">
        <f aca="false">X189</f>
        <v>129.5</v>
      </c>
      <c r="Y188" s="55" t="n">
        <f aca="false">Y189</f>
        <v>0</v>
      </c>
      <c r="Z188" s="55" t="n">
        <f aca="false">Z189</f>
        <v>129.5</v>
      </c>
      <c r="AA188" s="55" t="n">
        <f aca="false">AA189</f>
        <v>0</v>
      </c>
      <c r="AB188" s="55" t="n">
        <f aca="false">AB189</f>
        <v>129.5</v>
      </c>
      <c r="AC188" s="55" t="n">
        <f aca="false">AC189</f>
        <v>0</v>
      </c>
      <c r="AD188" s="55" t="n">
        <f aca="false">AD189</f>
        <v>129.5</v>
      </c>
    </row>
    <row r="189" customFormat="false" ht="37.5" hidden="true" customHeight="false" outlineLevel="0" collapsed="false">
      <c r="A189" s="68"/>
      <c r="B189" s="86" t="s">
        <v>69</v>
      </c>
      <c r="C189" s="87" t="s">
        <v>70</v>
      </c>
      <c r="D189" s="55" t="n">
        <v>129.5</v>
      </c>
      <c r="E189" s="57"/>
      <c r="F189" s="55" t="n">
        <f aca="false">SUM(D189:E189)</f>
        <v>129.5</v>
      </c>
      <c r="G189" s="57"/>
      <c r="H189" s="55" t="n">
        <f aca="false">SUM(F189:G189)</f>
        <v>129.5</v>
      </c>
      <c r="I189" s="57"/>
      <c r="J189" s="55" t="n">
        <f aca="false">SUM(H189:I189)</f>
        <v>129.5</v>
      </c>
      <c r="K189" s="57"/>
      <c r="L189" s="55" t="n">
        <f aca="false">SUM(J189:K189)</f>
        <v>129.5</v>
      </c>
      <c r="M189" s="55" t="n">
        <v>129.5</v>
      </c>
      <c r="N189" s="57"/>
      <c r="O189" s="55" t="n">
        <f aca="false">SUM(M189:N189)</f>
        <v>129.5</v>
      </c>
      <c r="P189" s="57"/>
      <c r="Q189" s="55" t="n">
        <f aca="false">SUM(O189:P189)</f>
        <v>129.5</v>
      </c>
      <c r="R189" s="57"/>
      <c r="S189" s="55" t="n">
        <f aca="false">SUM(Q189:R189)</f>
        <v>129.5</v>
      </c>
      <c r="T189" s="57"/>
      <c r="U189" s="55" t="n">
        <f aca="false">SUM(S189:T189)</f>
        <v>129.5</v>
      </c>
      <c r="V189" s="55" t="n">
        <v>129.5</v>
      </c>
      <c r="W189" s="57"/>
      <c r="X189" s="55" t="n">
        <f aca="false">SUM(V189:W189)</f>
        <v>129.5</v>
      </c>
      <c r="Y189" s="57"/>
      <c r="Z189" s="55" t="n">
        <f aca="false">SUM(X189:Y189)</f>
        <v>129.5</v>
      </c>
      <c r="AA189" s="57"/>
      <c r="AB189" s="55" t="n">
        <f aca="false">SUM(Z189:AA189)</f>
        <v>129.5</v>
      </c>
      <c r="AC189" s="57"/>
      <c r="AD189" s="55" t="n">
        <f aca="false">SUM(AB189:AC189)</f>
        <v>129.5</v>
      </c>
    </row>
    <row r="190" customFormat="false" ht="37.5" hidden="true" customHeight="false" outlineLevel="0" collapsed="false">
      <c r="A190" s="53" t="s">
        <v>230</v>
      </c>
      <c r="B190" s="53"/>
      <c r="C190" s="56" t="s">
        <v>231</v>
      </c>
      <c r="D190" s="55" t="n">
        <f aca="false">D191</f>
        <v>500</v>
      </c>
      <c r="E190" s="55" t="n">
        <f aca="false">E191</f>
        <v>0</v>
      </c>
      <c r="F190" s="55" t="n">
        <f aca="false">F191</f>
        <v>500</v>
      </c>
      <c r="G190" s="55" t="n">
        <f aca="false">G191</f>
        <v>0</v>
      </c>
      <c r="H190" s="55" t="n">
        <f aca="false">H191</f>
        <v>500</v>
      </c>
      <c r="I190" s="55" t="n">
        <f aca="false">I191</f>
        <v>0</v>
      </c>
      <c r="J190" s="55" t="n">
        <f aca="false">J191</f>
        <v>500</v>
      </c>
      <c r="K190" s="55" t="n">
        <f aca="false">K191</f>
        <v>0</v>
      </c>
      <c r="L190" s="55" t="n">
        <f aca="false">L191</f>
        <v>500</v>
      </c>
      <c r="M190" s="55" t="n">
        <f aca="false">M191</f>
        <v>425</v>
      </c>
      <c r="N190" s="55" t="n">
        <f aca="false">N191</f>
        <v>0</v>
      </c>
      <c r="O190" s="55" t="n">
        <f aca="false">O191</f>
        <v>425</v>
      </c>
      <c r="P190" s="55" t="n">
        <f aca="false">P191</f>
        <v>0</v>
      </c>
      <c r="Q190" s="55" t="n">
        <f aca="false">Q191</f>
        <v>425</v>
      </c>
      <c r="R190" s="55" t="n">
        <f aca="false">R191</f>
        <v>0</v>
      </c>
      <c r="S190" s="55" t="n">
        <f aca="false">S191</f>
        <v>425</v>
      </c>
      <c r="T190" s="55" t="n">
        <f aca="false">T191</f>
        <v>0</v>
      </c>
      <c r="U190" s="55" t="n">
        <f aca="false">U191</f>
        <v>425</v>
      </c>
      <c r="V190" s="55" t="n">
        <f aca="false">V191</f>
        <v>382.5</v>
      </c>
      <c r="W190" s="55" t="n">
        <f aca="false">W191</f>
        <v>0</v>
      </c>
      <c r="X190" s="55" t="n">
        <f aca="false">X191</f>
        <v>382.5</v>
      </c>
      <c r="Y190" s="55" t="n">
        <f aca="false">Y191</f>
        <v>0</v>
      </c>
      <c r="Z190" s="55" t="n">
        <f aca="false">Z191</f>
        <v>382.5</v>
      </c>
      <c r="AA190" s="55" t="n">
        <f aca="false">AA191</f>
        <v>0</v>
      </c>
      <c r="AB190" s="55" t="n">
        <f aca="false">AB191</f>
        <v>382.5</v>
      </c>
      <c r="AC190" s="55" t="n">
        <f aca="false">AC191</f>
        <v>0</v>
      </c>
      <c r="AD190" s="55" t="n">
        <f aca="false">AD191</f>
        <v>382.5</v>
      </c>
    </row>
    <row r="191" customFormat="false" ht="56.25" hidden="true" customHeight="false" outlineLevel="0" collapsed="false">
      <c r="A191" s="53"/>
      <c r="B191" s="53" t="s">
        <v>110</v>
      </c>
      <c r="C191" s="56" t="s">
        <v>111</v>
      </c>
      <c r="D191" s="55" t="n">
        <v>500</v>
      </c>
      <c r="E191" s="57"/>
      <c r="F191" s="55" t="n">
        <f aca="false">SUM(D191:E191)</f>
        <v>500</v>
      </c>
      <c r="G191" s="57"/>
      <c r="H191" s="55" t="n">
        <f aca="false">SUM(F191:G191)</f>
        <v>500</v>
      </c>
      <c r="I191" s="57"/>
      <c r="J191" s="55" t="n">
        <f aca="false">SUM(H191:I191)</f>
        <v>500</v>
      </c>
      <c r="K191" s="57"/>
      <c r="L191" s="55" t="n">
        <f aca="false">SUM(J191:K191)</f>
        <v>500</v>
      </c>
      <c r="M191" s="55" t="n">
        <v>425</v>
      </c>
      <c r="N191" s="57"/>
      <c r="O191" s="55" t="n">
        <f aca="false">SUM(M191:N191)</f>
        <v>425</v>
      </c>
      <c r="P191" s="57"/>
      <c r="Q191" s="55" t="n">
        <f aca="false">SUM(O191:P191)</f>
        <v>425</v>
      </c>
      <c r="R191" s="57"/>
      <c r="S191" s="55" t="n">
        <f aca="false">SUM(Q191:R191)</f>
        <v>425</v>
      </c>
      <c r="T191" s="57"/>
      <c r="U191" s="55" t="n">
        <f aca="false">SUM(S191:T191)</f>
        <v>425</v>
      </c>
      <c r="V191" s="55" t="n">
        <v>382.5</v>
      </c>
      <c r="W191" s="57"/>
      <c r="X191" s="55" t="n">
        <f aca="false">SUM(V191:W191)</f>
        <v>382.5</v>
      </c>
      <c r="Y191" s="57"/>
      <c r="Z191" s="55" t="n">
        <f aca="false">SUM(X191:Y191)</f>
        <v>382.5</v>
      </c>
      <c r="AA191" s="57"/>
      <c r="AB191" s="55" t="n">
        <f aca="false">SUM(Z191:AA191)</f>
        <v>382.5</v>
      </c>
      <c r="AC191" s="57"/>
      <c r="AD191" s="55" t="n">
        <f aca="false">SUM(AB191:AC191)</f>
        <v>382.5</v>
      </c>
    </row>
    <row r="192" customFormat="false" ht="37.5" hidden="false" customHeight="false" outlineLevel="0" collapsed="false">
      <c r="A192" s="53" t="s">
        <v>230</v>
      </c>
      <c r="B192" s="53"/>
      <c r="C192" s="56" t="s">
        <v>232</v>
      </c>
      <c r="D192" s="55"/>
      <c r="E192" s="57"/>
      <c r="F192" s="55"/>
      <c r="G192" s="57"/>
      <c r="H192" s="55"/>
      <c r="I192" s="57"/>
      <c r="J192" s="55"/>
      <c r="K192" s="55" t="n">
        <f aca="false">K193</f>
        <v>372.4</v>
      </c>
      <c r="L192" s="55" t="n">
        <f aca="false">L193</f>
        <v>372.4</v>
      </c>
      <c r="M192" s="55"/>
      <c r="N192" s="57"/>
      <c r="O192" s="55"/>
      <c r="P192" s="57"/>
      <c r="Q192" s="55"/>
      <c r="R192" s="57"/>
      <c r="S192" s="55"/>
      <c r="T192" s="55" t="n">
        <f aca="false">T193</f>
        <v>372.4</v>
      </c>
      <c r="U192" s="55" t="n">
        <f aca="false">U193</f>
        <v>372.4</v>
      </c>
      <c r="V192" s="55"/>
      <c r="W192" s="57"/>
      <c r="X192" s="55"/>
      <c r="Y192" s="57"/>
      <c r="Z192" s="55"/>
      <c r="AA192" s="57"/>
      <c r="AB192" s="55"/>
      <c r="AC192" s="55" t="n">
        <f aca="false">AC193</f>
        <v>372.4</v>
      </c>
      <c r="AD192" s="55" t="n">
        <f aca="false">AD193</f>
        <v>372.4</v>
      </c>
    </row>
    <row r="193" customFormat="false" ht="56.25" hidden="false" customHeight="false" outlineLevel="0" collapsed="false">
      <c r="A193" s="53"/>
      <c r="B193" s="53" t="s">
        <v>110</v>
      </c>
      <c r="C193" s="56" t="s">
        <v>111</v>
      </c>
      <c r="D193" s="55"/>
      <c r="E193" s="57"/>
      <c r="F193" s="55"/>
      <c r="G193" s="57"/>
      <c r="H193" s="55"/>
      <c r="I193" s="57"/>
      <c r="J193" s="55"/>
      <c r="K193" s="57" t="n">
        <v>372.4</v>
      </c>
      <c r="L193" s="55" t="n">
        <f aca="false">SUM(J193:K193)</f>
        <v>372.4</v>
      </c>
      <c r="M193" s="55"/>
      <c r="N193" s="57"/>
      <c r="O193" s="55"/>
      <c r="P193" s="57"/>
      <c r="Q193" s="55"/>
      <c r="R193" s="57"/>
      <c r="S193" s="55"/>
      <c r="T193" s="57" t="n">
        <v>372.4</v>
      </c>
      <c r="U193" s="55" t="n">
        <f aca="false">SUM(S193:T193)</f>
        <v>372.4</v>
      </c>
      <c r="V193" s="55"/>
      <c r="W193" s="57"/>
      <c r="X193" s="55"/>
      <c r="Y193" s="57"/>
      <c r="Z193" s="55"/>
      <c r="AA193" s="57"/>
      <c r="AB193" s="55"/>
      <c r="AC193" s="57" t="n">
        <v>372.4</v>
      </c>
      <c r="AD193" s="55" t="n">
        <f aca="false">SUM(AB193:AC193)</f>
        <v>372.4</v>
      </c>
    </row>
    <row r="194" customFormat="false" ht="37.5" hidden="true" customHeight="false" outlineLevel="0" collapsed="false">
      <c r="A194" s="53" t="s">
        <v>233</v>
      </c>
      <c r="B194" s="53"/>
      <c r="C194" s="56" t="s">
        <v>234</v>
      </c>
      <c r="D194" s="55"/>
      <c r="E194" s="57"/>
      <c r="F194" s="55"/>
      <c r="G194" s="57"/>
      <c r="H194" s="55"/>
      <c r="I194" s="55" t="n">
        <f aca="false">I195</f>
        <v>15</v>
      </c>
      <c r="J194" s="55" t="n">
        <f aca="false">J195</f>
        <v>15</v>
      </c>
      <c r="K194" s="55" t="n">
        <f aca="false">K195</f>
        <v>0</v>
      </c>
      <c r="L194" s="55" t="n">
        <f aca="false">L195</f>
        <v>15</v>
      </c>
      <c r="M194" s="55"/>
      <c r="N194" s="57"/>
      <c r="O194" s="55"/>
      <c r="P194" s="57"/>
      <c r="Q194" s="55"/>
      <c r="R194" s="57"/>
      <c r="S194" s="55"/>
      <c r="T194" s="57"/>
      <c r="U194" s="55"/>
      <c r="V194" s="55"/>
      <c r="W194" s="57"/>
      <c r="X194" s="55"/>
      <c r="Y194" s="57"/>
      <c r="Z194" s="55"/>
      <c r="AA194" s="57"/>
      <c r="AB194" s="55"/>
      <c r="AC194" s="57"/>
      <c r="AD194" s="55"/>
    </row>
    <row r="195" customFormat="false" ht="37.5" hidden="true" customHeight="false" outlineLevel="0" collapsed="false">
      <c r="A195" s="53"/>
      <c r="B195" s="53" t="s">
        <v>69</v>
      </c>
      <c r="C195" s="56" t="s">
        <v>70</v>
      </c>
      <c r="D195" s="55"/>
      <c r="E195" s="57"/>
      <c r="F195" s="55"/>
      <c r="G195" s="57"/>
      <c r="H195" s="55"/>
      <c r="I195" s="55" t="n">
        <v>15</v>
      </c>
      <c r="J195" s="55" t="n">
        <f aca="false">SUM(H195:I195)</f>
        <v>15</v>
      </c>
      <c r="K195" s="55"/>
      <c r="L195" s="55" t="n">
        <f aca="false">SUM(J195:K195)</f>
        <v>15</v>
      </c>
      <c r="M195" s="55"/>
      <c r="N195" s="57"/>
      <c r="O195" s="55"/>
      <c r="P195" s="57"/>
      <c r="Q195" s="55"/>
      <c r="R195" s="57"/>
      <c r="S195" s="55"/>
      <c r="T195" s="57"/>
      <c r="U195" s="55"/>
      <c r="V195" s="55"/>
      <c r="W195" s="57"/>
      <c r="X195" s="55"/>
      <c r="Y195" s="57"/>
      <c r="Z195" s="55"/>
      <c r="AA195" s="57"/>
      <c r="AB195" s="55"/>
      <c r="AC195" s="57"/>
      <c r="AD195" s="55"/>
    </row>
    <row r="196" customFormat="false" ht="37.5" hidden="false" customHeight="false" outlineLevel="0" collapsed="false">
      <c r="A196" s="50" t="s">
        <v>235</v>
      </c>
      <c r="B196" s="53"/>
      <c r="C196" s="82" t="s">
        <v>236</v>
      </c>
      <c r="D196" s="52" t="n">
        <f aca="false">D197</f>
        <v>150</v>
      </c>
      <c r="E196" s="52" t="n">
        <f aca="false">E197</f>
        <v>0</v>
      </c>
      <c r="F196" s="52" t="n">
        <f aca="false">F197</f>
        <v>150</v>
      </c>
      <c r="G196" s="52" t="n">
        <f aca="false">G197</f>
        <v>0</v>
      </c>
      <c r="H196" s="52" t="n">
        <f aca="false">H197</f>
        <v>150</v>
      </c>
      <c r="I196" s="52" t="n">
        <f aca="false">I197</f>
        <v>0</v>
      </c>
      <c r="J196" s="52" t="n">
        <f aca="false">J197</f>
        <v>150</v>
      </c>
      <c r="K196" s="52" t="n">
        <f aca="false">K197</f>
        <v>20</v>
      </c>
      <c r="L196" s="52" t="n">
        <f aca="false">L197</f>
        <v>170</v>
      </c>
      <c r="M196" s="52" t="n">
        <f aca="false">M197</f>
        <v>126.5</v>
      </c>
      <c r="N196" s="52" t="n">
        <f aca="false">N197</f>
        <v>0</v>
      </c>
      <c r="O196" s="52" t="n">
        <f aca="false">O197</f>
        <v>126.5</v>
      </c>
      <c r="P196" s="52" t="n">
        <f aca="false">P197</f>
        <v>0</v>
      </c>
      <c r="Q196" s="52" t="n">
        <f aca="false">Q197</f>
        <v>126.5</v>
      </c>
      <c r="R196" s="52" t="n">
        <f aca="false">R197</f>
        <v>0</v>
      </c>
      <c r="S196" s="52" t="n">
        <f aca="false">S197</f>
        <v>126.5</v>
      </c>
      <c r="T196" s="52" t="n">
        <f aca="false">T197</f>
        <v>0</v>
      </c>
      <c r="U196" s="52" t="n">
        <f aca="false">U197</f>
        <v>126.5</v>
      </c>
      <c r="V196" s="52" t="n">
        <f aca="false">V197</f>
        <v>126.5</v>
      </c>
      <c r="W196" s="52" t="n">
        <f aca="false">W197</f>
        <v>0</v>
      </c>
      <c r="X196" s="52" t="n">
        <f aca="false">X197</f>
        <v>126.5</v>
      </c>
      <c r="Y196" s="52" t="n">
        <f aca="false">Y197</f>
        <v>0</v>
      </c>
      <c r="Z196" s="52" t="n">
        <f aca="false">Z197</f>
        <v>126.5</v>
      </c>
      <c r="AA196" s="52" t="n">
        <f aca="false">AA197</f>
        <v>0</v>
      </c>
      <c r="AB196" s="52" t="n">
        <f aca="false">AB197</f>
        <v>126.5</v>
      </c>
      <c r="AC196" s="52" t="n">
        <f aca="false">AC197</f>
        <v>0</v>
      </c>
      <c r="AD196" s="52" t="n">
        <f aca="false">AD197</f>
        <v>126.5</v>
      </c>
    </row>
    <row r="197" customFormat="false" ht="37.5" hidden="false" customHeight="false" outlineLevel="0" collapsed="false">
      <c r="A197" s="53" t="s">
        <v>237</v>
      </c>
      <c r="B197" s="53"/>
      <c r="C197" s="71" t="s">
        <v>238</v>
      </c>
      <c r="D197" s="55" t="n">
        <f aca="false">D198</f>
        <v>150</v>
      </c>
      <c r="E197" s="55" t="n">
        <f aca="false">E198</f>
        <v>0</v>
      </c>
      <c r="F197" s="55" t="n">
        <f aca="false">F198</f>
        <v>150</v>
      </c>
      <c r="G197" s="55" t="n">
        <f aca="false">G198</f>
        <v>0</v>
      </c>
      <c r="H197" s="55" t="n">
        <f aca="false">H198</f>
        <v>150</v>
      </c>
      <c r="I197" s="55" t="n">
        <f aca="false">I198</f>
        <v>0</v>
      </c>
      <c r="J197" s="55" t="n">
        <f aca="false">J198</f>
        <v>150</v>
      </c>
      <c r="K197" s="55" t="n">
        <f aca="false">K198</f>
        <v>20</v>
      </c>
      <c r="L197" s="55" t="n">
        <f aca="false">L198</f>
        <v>170</v>
      </c>
      <c r="M197" s="55" t="n">
        <f aca="false">M198</f>
        <v>126.5</v>
      </c>
      <c r="N197" s="55" t="n">
        <f aca="false">N198</f>
        <v>0</v>
      </c>
      <c r="O197" s="55" t="n">
        <f aca="false">O198</f>
        <v>126.5</v>
      </c>
      <c r="P197" s="55" t="n">
        <f aca="false">P198</f>
        <v>0</v>
      </c>
      <c r="Q197" s="55" t="n">
        <f aca="false">Q198</f>
        <v>126.5</v>
      </c>
      <c r="R197" s="55" t="n">
        <f aca="false">R198</f>
        <v>0</v>
      </c>
      <c r="S197" s="55" t="n">
        <f aca="false">S198</f>
        <v>126.5</v>
      </c>
      <c r="T197" s="55" t="n">
        <f aca="false">T198</f>
        <v>0</v>
      </c>
      <c r="U197" s="55" t="n">
        <f aca="false">U198</f>
        <v>126.5</v>
      </c>
      <c r="V197" s="55" t="n">
        <f aca="false">V198</f>
        <v>126.5</v>
      </c>
      <c r="W197" s="55" t="n">
        <f aca="false">W198</f>
        <v>0</v>
      </c>
      <c r="X197" s="55" t="n">
        <f aca="false">X198</f>
        <v>126.5</v>
      </c>
      <c r="Y197" s="55" t="n">
        <f aca="false">Y198</f>
        <v>0</v>
      </c>
      <c r="Z197" s="55" t="n">
        <f aca="false">Z198</f>
        <v>126.5</v>
      </c>
      <c r="AA197" s="55" t="n">
        <f aca="false">AA198</f>
        <v>0</v>
      </c>
      <c r="AB197" s="55" t="n">
        <f aca="false">AB198</f>
        <v>126.5</v>
      </c>
      <c r="AC197" s="55" t="n">
        <f aca="false">AC198</f>
        <v>0</v>
      </c>
      <c r="AD197" s="55" t="n">
        <f aca="false">AD198</f>
        <v>126.5</v>
      </c>
    </row>
    <row r="198" customFormat="false" ht="18.75" hidden="false" customHeight="false" outlineLevel="0" collapsed="false">
      <c r="A198" s="53"/>
      <c r="B198" s="53" t="s">
        <v>79</v>
      </c>
      <c r="C198" s="56" t="s">
        <v>80</v>
      </c>
      <c r="D198" s="55" t="n">
        <f aca="false">60+90</f>
        <v>150</v>
      </c>
      <c r="E198" s="57"/>
      <c r="F198" s="55" t="n">
        <f aca="false">SUM(D198:E198)</f>
        <v>150</v>
      </c>
      <c r="G198" s="57"/>
      <c r="H198" s="55" t="n">
        <f aca="false">SUM(F198:G198)</f>
        <v>150</v>
      </c>
      <c r="I198" s="57"/>
      <c r="J198" s="55" t="n">
        <f aca="false">SUM(H198:I198)</f>
        <v>150</v>
      </c>
      <c r="K198" s="57" t="n">
        <v>20</v>
      </c>
      <c r="L198" s="55" t="n">
        <f aca="false">SUM(J198:K198)</f>
        <v>170</v>
      </c>
      <c r="M198" s="55" t="n">
        <f aca="false">50+76.5</f>
        <v>126.5</v>
      </c>
      <c r="N198" s="57"/>
      <c r="O198" s="55" t="n">
        <f aca="false">SUM(M198:N198)</f>
        <v>126.5</v>
      </c>
      <c r="P198" s="57"/>
      <c r="Q198" s="55" t="n">
        <f aca="false">SUM(O198:P198)</f>
        <v>126.5</v>
      </c>
      <c r="R198" s="57"/>
      <c r="S198" s="55" t="n">
        <f aca="false">SUM(Q198:R198)</f>
        <v>126.5</v>
      </c>
      <c r="T198" s="57"/>
      <c r="U198" s="55" t="n">
        <f aca="false">SUM(S198:T198)</f>
        <v>126.5</v>
      </c>
      <c r="V198" s="55" t="n">
        <f aca="false">50+76.5</f>
        <v>126.5</v>
      </c>
      <c r="W198" s="57"/>
      <c r="X198" s="55" t="n">
        <f aca="false">SUM(V198:W198)</f>
        <v>126.5</v>
      </c>
      <c r="Y198" s="57"/>
      <c r="Z198" s="55" t="n">
        <f aca="false">SUM(X198:Y198)</f>
        <v>126.5</v>
      </c>
      <c r="AA198" s="57"/>
      <c r="AB198" s="55" t="n">
        <f aca="false">SUM(Z198:AA198)</f>
        <v>126.5</v>
      </c>
      <c r="AC198" s="57"/>
      <c r="AD198" s="55" t="n">
        <f aca="false">SUM(AB198:AC198)</f>
        <v>126.5</v>
      </c>
    </row>
    <row r="199" customFormat="false" ht="24.75" hidden="true" customHeight="true" outlineLevel="0" collapsed="false">
      <c r="A199" s="50" t="s">
        <v>239</v>
      </c>
      <c r="B199" s="50"/>
      <c r="C199" s="51" t="s">
        <v>240</v>
      </c>
      <c r="D199" s="52" t="n">
        <f aca="false">D200</f>
        <v>35</v>
      </c>
      <c r="E199" s="52" t="n">
        <f aca="false">E200</f>
        <v>0</v>
      </c>
      <c r="F199" s="52" t="n">
        <f aca="false">F200</f>
        <v>35</v>
      </c>
      <c r="G199" s="52" t="n">
        <f aca="false">G200</f>
        <v>0</v>
      </c>
      <c r="H199" s="52" t="n">
        <f aca="false">H200</f>
        <v>35</v>
      </c>
      <c r="I199" s="52" t="n">
        <f aca="false">I200</f>
        <v>0</v>
      </c>
      <c r="J199" s="52" t="n">
        <f aca="false">J200</f>
        <v>35</v>
      </c>
      <c r="K199" s="52" t="n">
        <f aca="false">K200</f>
        <v>0</v>
      </c>
      <c r="L199" s="52" t="n">
        <f aca="false">L200</f>
        <v>35</v>
      </c>
      <c r="M199" s="52" t="n">
        <f aca="false">M200</f>
        <v>29.8</v>
      </c>
      <c r="N199" s="52" t="n">
        <f aca="false">N200</f>
        <v>0</v>
      </c>
      <c r="O199" s="52" t="n">
        <f aca="false">O200</f>
        <v>29.8</v>
      </c>
      <c r="P199" s="52" t="n">
        <f aca="false">P200</f>
        <v>0</v>
      </c>
      <c r="Q199" s="52" t="n">
        <f aca="false">Q200</f>
        <v>29.8</v>
      </c>
      <c r="R199" s="52" t="n">
        <f aca="false">R200</f>
        <v>0</v>
      </c>
      <c r="S199" s="52" t="n">
        <f aca="false">S200</f>
        <v>29.8</v>
      </c>
      <c r="T199" s="52" t="n">
        <f aca="false">T200</f>
        <v>0</v>
      </c>
      <c r="U199" s="52" t="n">
        <f aca="false">U200</f>
        <v>29.8</v>
      </c>
      <c r="V199" s="52" t="n">
        <f aca="false">V200</f>
        <v>29.8</v>
      </c>
      <c r="W199" s="52" t="n">
        <f aca="false">W200</f>
        <v>0</v>
      </c>
      <c r="X199" s="52" t="n">
        <f aca="false">X200</f>
        <v>29.8</v>
      </c>
      <c r="Y199" s="52" t="n">
        <f aca="false">Y200</f>
        <v>0</v>
      </c>
      <c r="Z199" s="52" t="n">
        <f aca="false">Z200</f>
        <v>29.8</v>
      </c>
      <c r="AA199" s="52" t="n">
        <f aca="false">AA200</f>
        <v>0</v>
      </c>
      <c r="AB199" s="52" t="n">
        <f aca="false">AB200</f>
        <v>29.8</v>
      </c>
      <c r="AC199" s="52" t="n">
        <f aca="false">AC200</f>
        <v>0</v>
      </c>
      <c r="AD199" s="52" t="n">
        <f aca="false">AD200</f>
        <v>29.8</v>
      </c>
    </row>
    <row r="200" customFormat="false" ht="18.75" hidden="true" customHeight="false" outlineLevel="0" collapsed="false">
      <c r="A200" s="53" t="s">
        <v>241</v>
      </c>
      <c r="B200" s="53"/>
      <c r="C200" s="54" t="s">
        <v>242</v>
      </c>
      <c r="D200" s="55" t="n">
        <f aca="false">D201</f>
        <v>35</v>
      </c>
      <c r="E200" s="55" t="n">
        <f aca="false">E201</f>
        <v>0</v>
      </c>
      <c r="F200" s="55" t="n">
        <f aca="false">F201</f>
        <v>35</v>
      </c>
      <c r="G200" s="55" t="n">
        <f aca="false">G201</f>
        <v>0</v>
      </c>
      <c r="H200" s="55" t="n">
        <f aca="false">H201</f>
        <v>35</v>
      </c>
      <c r="I200" s="55" t="n">
        <f aca="false">I201</f>
        <v>0</v>
      </c>
      <c r="J200" s="55" t="n">
        <f aca="false">J201</f>
        <v>35</v>
      </c>
      <c r="K200" s="55" t="n">
        <f aca="false">K201</f>
        <v>0</v>
      </c>
      <c r="L200" s="55" t="n">
        <f aca="false">L201</f>
        <v>35</v>
      </c>
      <c r="M200" s="55" t="n">
        <f aca="false">M201</f>
        <v>29.8</v>
      </c>
      <c r="N200" s="55" t="n">
        <f aca="false">N201</f>
        <v>0</v>
      </c>
      <c r="O200" s="55" t="n">
        <f aca="false">O201</f>
        <v>29.8</v>
      </c>
      <c r="P200" s="55" t="n">
        <f aca="false">P201</f>
        <v>0</v>
      </c>
      <c r="Q200" s="55" t="n">
        <f aca="false">Q201</f>
        <v>29.8</v>
      </c>
      <c r="R200" s="55" t="n">
        <f aca="false">R201</f>
        <v>0</v>
      </c>
      <c r="S200" s="55" t="n">
        <f aca="false">S201</f>
        <v>29.8</v>
      </c>
      <c r="T200" s="55" t="n">
        <f aca="false">T201</f>
        <v>0</v>
      </c>
      <c r="U200" s="55" t="n">
        <f aca="false">U201</f>
        <v>29.8</v>
      </c>
      <c r="V200" s="55" t="n">
        <f aca="false">V201</f>
        <v>29.8</v>
      </c>
      <c r="W200" s="55" t="n">
        <f aca="false">W201</f>
        <v>0</v>
      </c>
      <c r="X200" s="55" t="n">
        <f aca="false">X201</f>
        <v>29.8</v>
      </c>
      <c r="Y200" s="55" t="n">
        <f aca="false">Y201</f>
        <v>0</v>
      </c>
      <c r="Z200" s="55" t="n">
        <f aca="false">Z201</f>
        <v>29.8</v>
      </c>
      <c r="AA200" s="55" t="n">
        <f aca="false">AA201</f>
        <v>0</v>
      </c>
      <c r="AB200" s="55" t="n">
        <f aca="false">AB201</f>
        <v>29.8</v>
      </c>
      <c r="AC200" s="55" t="n">
        <f aca="false">AC201</f>
        <v>0</v>
      </c>
      <c r="AD200" s="55" t="n">
        <f aca="false">AD201</f>
        <v>29.8</v>
      </c>
    </row>
    <row r="201" customFormat="false" ht="18.75" hidden="true" customHeight="false" outlineLevel="0" collapsed="false">
      <c r="A201" s="53"/>
      <c r="B201" s="53" t="s">
        <v>79</v>
      </c>
      <c r="C201" s="56" t="s">
        <v>80</v>
      </c>
      <c r="D201" s="55" t="n">
        <f aca="false">15+20</f>
        <v>35</v>
      </c>
      <c r="E201" s="57"/>
      <c r="F201" s="55" t="n">
        <f aca="false">SUM(D201:E201)</f>
        <v>35</v>
      </c>
      <c r="G201" s="57"/>
      <c r="H201" s="55" t="n">
        <f aca="false">SUM(F201:G201)</f>
        <v>35</v>
      </c>
      <c r="I201" s="57"/>
      <c r="J201" s="55" t="n">
        <f aca="false">SUM(H201:I201)</f>
        <v>35</v>
      </c>
      <c r="K201" s="57"/>
      <c r="L201" s="55" t="n">
        <f aca="false">SUM(J201:K201)</f>
        <v>35</v>
      </c>
      <c r="M201" s="55" t="n">
        <f aca="false">12.8+17</f>
        <v>29.8</v>
      </c>
      <c r="N201" s="57"/>
      <c r="O201" s="55" t="n">
        <f aca="false">SUM(M201:N201)</f>
        <v>29.8</v>
      </c>
      <c r="P201" s="57"/>
      <c r="Q201" s="55" t="n">
        <f aca="false">SUM(O201:P201)</f>
        <v>29.8</v>
      </c>
      <c r="R201" s="57"/>
      <c r="S201" s="55" t="n">
        <f aca="false">SUM(Q201:R201)</f>
        <v>29.8</v>
      </c>
      <c r="T201" s="57"/>
      <c r="U201" s="55" t="n">
        <f aca="false">SUM(S201:T201)</f>
        <v>29.8</v>
      </c>
      <c r="V201" s="55" t="n">
        <f aca="false">12.8+17</f>
        <v>29.8</v>
      </c>
      <c r="W201" s="57"/>
      <c r="X201" s="55" t="n">
        <f aca="false">SUM(V201:W201)</f>
        <v>29.8</v>
      </c>
      <c r="Y201" s="57"/>
      <c r="Z201" s="55" t="n">
        <f aca="false">SUM(X201:Y201)</f>
        <v>29.8</v>
      </c>
      <c r="AA201" s="57"/>
      <c r="AB201" s="55" t="n">
        <f aca="false">SUM(Z201:AA201)</f>
        <v>29.8</v>
      </c>
      <c r="AC201" s="57"/>
      <c r="AD201" s="55" t="n">
        <f aca="false">SUM(AB201:AC201)</f>
        <v>29.8</v>
      </c>
    </row>
    <row r="202" customFormat="false" ht="18.75" hidden="true" customHeight="false" outlineLevel="0" collapsed="false">
      <c r="A202" s="50" t="s">
        <v>243</v>
      </c>
      <c r="B202" s="50"/>
      <c r="C202" s="51" t="s">
        <v>244</v>
      </c>
      <c r="D202" s="52" t="n">
        <f aca="false">D203</f>
        <v>10</v>
      </c>
      <c r="E202" s="52" t="n">
        <f aca="false">E203</f>
        <v>0</v>
      </c>
      <c r="F202" s="52" t="n">
        <f aca="false">F203</f>
        <v>10</v>
      </c>
      <c r="G202" s="52" t="n">
        <f aca="false">G203</f>
        <v>0</v>
      </c>
      <c r="H202" s="52" t="n">
        <f aca="false">H203</f>
        <v>10</v>
      </c>
      <c r="I202" s="52" t="n">
        <f aca="false">I203</f>
        <v>0</v>
      </c>
      <c r="J202" s="52" t="n">
        <f aca="false">J203</f>
        <v>10</v>
      </c>
      <c r="K202" s="52" t="n">
        <f aca="false">K203</f>
        <v>0</v>
      </c>
      <c r="L202" s="52" t="n">
        <f aca="false">L203</f>
        <v>10</v>
      </c>
      <c r="M202" s="52"/>
      <c r="N202" s="52" t="n">
        <f aca="false">N203</f>
        <v>0</v>
      </c>
      <c r="O202" s="52" t="n">
        <f aca="false">O203</f>
        <v>0</v>
      </c>
      <c r="P202" s="52" t="n">
        <f aca="false">P203</f>
        <v>0</v>
      </c>
      <c r="Q202" s="52" t="n">
        <f aca="false">Q203</f>
        <v>0</v>
      </c>
      <c r="R202" s="52" t="n">
        <f aca="false">R203</f>
        <v>0</v>
      </c>
      <c r="S202" s="52" t="n">
        <f aca="false">S203</f>
        <v>0</v>
      </c>
      <c r="T202" s="52" t="n">
        <f aca="false">T203</f>
        <v>0</v>
      </c>
      <c r="U202" s="52" t="n">
        <f aca="false">U203</f>
        <v>0</v>
      </c>
      <c r="V202" s="52"/>
      <c r="W202" s="52" t="n">
        <f aca="false">W203</f>
        <v>0</v>
      </c>
      <c r="X202" s="52" t="n">
        <f aca="false">X203</f>
        <v>0</v>
      </c>
      <c r="Y202" s="52" t="n">
        <f aca="false">Y203</f>
        <v>0</v>
      </c>
      <c r="Z202" s="52" t="n">
        <f aca="false">Z203</f>
        <v>0</v>
      </c>
      <c r="AA202" s="52" t="n">
        <f aca="false">AA203</f>
        <v>0</v>
      </c>
      <c r="AB202" s="52" t="n">
        <f aca="false">AB203</f>
        <v>0</v>
      </c>
      <c r="AC202" s="52" t="n">
        <f aca="false">AC203</f>
        <v>0</v>
      </c>
      <c r="AD202" s="52" t="n">
        <f aca="false">AD203</f>
        <v>0</v>
      </c>
    </row>
    <row r="203" customFormat="false" ht="37.5" hidden="true" customHeight="false" outlineLevel="0" collapsed="false">
      <c r="A203" s="53" t="s">
        <v>245</v>
      </c>
      <c r="B203" s="53"/>
      <c r="C203" s="88" t="s">
        <v>246</v>
      </c>
      <c r="D203" s="55" t="n">
        <f aca="false">D204</f>
        <v>10</v>
      </c>
      <c r="E203" s="55" t="n">
        <f aca="false">E204</f>
        <v>0</v>
      </c>
      <c r="F203" s="55" t="n">
        <f aca="false">F204</f>
        <v>10</v>
      </c>
      <c r="G203" s="55" t="n">
        <f aca="false">G204</f>
        <v>0</v>
      </c>
      <c r="H203" s="55" t="n">
        <f aca="false">H204</f>
        <v>10</v>
      </c>
      <c r="I203" s="55" t="n">
        <f aca="false">I204</f>
        <v>0</v>
      </c>
      <c r="J203" s="55" t="n">
        <f aca="false">J204</f>
        <v>10</v>
      </c>
      <c r="K203" s="55" t="n">
        <f aca="false">K204</f>
        <v>0</v>
      </c>
      <c r="L203" s="55" t="n">
        <f aca="false">L204</f>
        <v>10</v>
      </c>
      <c r="M203" s="55"/>
      <c r="N203" s="55" t="n">
        <f aca="false">N204</f>
        <v>0</v>
      </c>
      <c r="O203" s="55" t="n">
        <f aca="false">O204</f>
        <v>0</v>
      </c>
      <c r="P203" s="55" t="n">
        <f aca="false">P204</f>
        <v>0</v>
      </c>
      <c r="Q203" s="55" t="n">
        <f aca="false">Q204</f>
        <v>0</v>
      </c>
      <c r="R203" s="55" t="n">
        <f aca="false">R204</f>
        <v>0</v>
      </c>
      <c r="S203" s="55" t="n">
        <f aca="false">S204</f>
        <v>0</v>
      </c>
      <c r="T203" s="55" t="n">
        <f aca="false">T204</f>
        <v>0</v>
      </c>
      <c r="U203" s="55" t="n">
        <f aca="false">U204</f>
        <v>0</v>
      </c>
      <c r="V203" s="55"/>
      <c r="W203" s="55" t="n">
        <f aca="false">W204</f>
        <v>0</v>
      </c>
      <c r="X203" s="55" t="n">
        <f aca="false">X204</f>
        <v>0</v>
      </c>
      <c r="Y203" s="55" t="n">
        <f aca="false">Y204</f>
        <v>0</v>
      </c>
      <c r="Z203" s="55" t="n">
        <f aca="false">Z204</f>
        <v>0</v>
      </c>
      <c r="AA203" s="55" t="n">
        <f aca="false">AA204</f>
        <v>0</v>
      </c>
      <c r="AB203" s="55" t="n">
        <f aca="false">AB204</f>
        <v>0</v>
      </c>
      <c r="AC203" s="55" t="n">
        <f aca="false">AC204</f>
        <v>0</v>
      </c>
      <c r="AD203" s="55" t="n">
        <f aca="false">AD204</f>
        <v>0</v>
      </c>
    </row>
    <row r="204" customFormat="false" ht="56.25" hidden="true" customHeight="false" outlineLevel="0" collapsed="false">
      <c r="A204" s="53"/>
      <c r="B204" s="53" t="s">
        <v>110</v>
      </c>
      <c r="C204" s="56" t="s">
        <v>111</v>
      </c>
      <c r="D204" s="55" t="n">
        <v>10</v>
      </c>
      <c r="E204" s="57"/>
      <c r="F204" s="55" t="n">
        <f aca="false">SUM(D204:E204)</f>
        <v>10</v>
      </c>
      <c r="G204" s="57"/>
      <c r="H204" s="55" t="n">
        <f aca="false">SUM(F204:G204)</f>
        <v>10</v>
      </c>
      <c r="I204" s="57"/>
      <c r="J204" s="55" t="n">
        <f aca="false">SUM(H204:I204)</f>
        <v>10</v>
      </c>
      <c r="K204" s="57"/>
      <c r="L204" s="55" t="n">
        <f aca="false">SUM(J204:K204)</f>
        <v>10</v>
      </c>
      <c r="M204" s="55"/>
      <c r="N204" s="57"/>
      <c r="O204" s="55" t="n">
        <f aca="false">SUM(M204:N204)</f>
        <v>0</v>
      </c>
      <c r="P204" s="57"/>
      <c r="Q204" s="55" t="n">
        <f aca="false">SUM(O204:P204)</f>
        <v>0</v>
      </c>
      <c r="R204" s="57"/>
      <c r="S204" s="55" t="n">
        <f aca="false">SUM(Q204:R204)</f>
        <v>0</v>
      </c>
      <c r="T204" s="57"/>
      <c r="U204" s="55" t="n">
        <f aca="false">SUM(S204:T204)</f>
        <v>0</v>
      </c>
      <c r="V204" s="55"/>
      <c r="W204" s="57"/>
      <c r="X204" s="55" t="n">
        <f aca="false">SUM(V204:W204)</f>
        <v>0</v>
      </c>
      <c r="Y204" s="57"/>
      <c r="Z204" s="55" t="n">
        <f aca="false">SUM(X204:Y204)</f>
        <v>0</v>
      </c>
      <c r="AA204" s="57"/>
      <c r="AB204" s="55" t="n">
        <f aca="false">SUM(Z204:AA204)</f>
        <v>0</v>
      </c>
      <c r="AC204" s="57"/>
      <c r="AD204" s="55" t="n">
        <f aca="false">SUM(AB204:AC204)</f>
        <v>0</v>
      </c>
    </row>
    <row r="205" customFormat="false" ht="37.5" hidden="false" customHeight="false" outlineLevel="0" collapsed="false">
      <c r="A205" s="50" t="s">
        <v>247</v>
      </c>
      <c r="B205" s="50"/>
      <c r="C205" s="51" t="s">
        <v>248</v>
      </c>
      <c r="D205" s="55"/>
      <c r="E205" s="57"/>
      <c r="F205" s="55"/>
      <c r="G205" s="52" t="n">
        <f aca="false">G206</f>
        <v>788</v>
      </c>
      <c r="H205" s="52" t="n">
        <f aca="false">H206</f>
        <v>788</v>
      </c>
      <c r="I205" s="52" t="n">
        <f aca="false">I206</f>
        <v>0</v>
      </c>
      <c r="J205" s="52" t="n">
        <f aca="false">J206</f>
        <v>788</v>
      </c>
      <c r="K205" s="52" t="n">
        <f aca="false">K206</f>
        <v>314.595</v>
      </c>
      <c r="L205" s="52" t="n">
        <f aca="false">L206</f>
        <v>1102.595</v>
      </c>
      <c r="M205" s="52"/>
      <c r="N205" s="52" t="n">
        <f aca="false">N206</f>
        <v>0</v>
      </c>
      <c r="O205" s="52" t="n">
        <f aca="false">O206</f>
        <v>0</v>
      </c>
      <c r="P205" s="52" t="n">
        <f aca="false">P206</f>
        <v>1209</v>
      </c>
      <c r="Q205" s="52" t="n">
        <f aca="false">Q206</f>
        <v>1209</v>
      </c>
      <c r="R205" s="52" t="n">
        <f aca="false">R206</f>
        <v>0</v>
      </c>
      <c r="S205" s="52" t="n">
        <f aca="false">S206</f>
        <v>1209</v>
      </c>
      <c r="T205" s="52" t="n">
        <f aca="false">T206</f>
        <v>0</v>
      </c>
      <c r="U205" s="52" t="n">
        <f aca="false">U206</f>
        <v>1209</v>
      </c>
      <c r="V205" s="52"/>
      <c r="W205" s="52" t="n">
        <f aca="false">W206</f>
        <v>0</v>
      </c>
      <c r="X205" s="52" t="n">
        <f aca="false">X206</f>
        <v>0</v>
      </c>
      <c r="Y205" s="52" t="n">
        <f aca="false">Y206</f>
        <v>229.5</v>
      </c>
      <c r="Z205" s="52" t="n">
        <f aca="false">Z206</f>
        <v>229.5</v>
      </c>
      <c r="AA205" s="52" t="n">
        <f aca="false">AA206</f>
        <v>858.6</v>
      </c>
      <c r="AB205" s="52" t="n">
        <f aca="false">AB206</f>
        <v>1088.1</v>
      </c>
      <c r="AC205" s="52" t="n">
        <f aca="false">AC206</f>
        <v>0</v>
      </c>
      <c r="AD205" s="52" t="n">
        <f aca="false">AD206</f>
        <v>1088.1</v>
      </c>
    </row>
    <row r="206" customFormat="false" ht="18.75" hidden="false" customHeight="false" outlineLevel="0" collapsed="false">
      <c r="A206" s="58" t="s">
        <v>249</v>
      </c>
      <c r="B206" s="68"/>
      <c r="C206" s="59" t="s">
        <v>250</v>
      </c>
      <c r="D206" s="55"/>
      <c r="E206" s="57"/>
      <c r="F206" s="55"/>
      <c r="G206" s="55" t="n">
        <f aca="false">G208</f>
        <v>788</v>
      </c>
      <c r="H206" s="55" t="n">
        <f aca="false">H208</f>
        <v>788</v>
      </c>
      <c r="I206" s="55" t="n">
        <f aca="false">I208+I207</f>
        <v>0</v>
      </c>
      <c r="J206" s="55" t="n">
        <f aca="false">J208+J207</f>
        <v>788</v>
      </c>
      <c r="K206" s="55" t="n">
        <f aca="false">K208+K207</f>
        <v>314.595</v>
      </c>
      <c r="L206" s="55" t="n">
        <f aca="false">L208+L207</f>
        <v>1102.595</v>
      </c>
      <c r="M206" s="55" t="n">
        <f aca="false">M208+M207</f>
        <v>0</v>
      </c>
      <c r="N206" s="55" t="n">
        <f aca="false">N208+N207</f>
        <v>0</v>
      </c>
      <c r="O206" s="55" t="n">
        <f aca="false">O208+O207</f>
        <v>0</v>
      </c>
      <c r="P206" s="55" t="n">
        <f aca="false">P208+P207</f>
        <v>1209</v>
      </c>
      <c r="Q206" s="55" t="n">
        <f aca="false">Q208+Q207</f>
        <v>1209</v>
      </c>
      <c r="R206" s="55" t="n">
        <f aca="false">R208+R207</f>
        <v>0</v>
      </c>
      <c r="S206" s="55" t="n">
        <f aca="false">S208+S207</f>
        <v>1209</v>
      </c>
      <c r="T206" s="55" t="n">
        <f aca="false">T208+T207</f>
        <v>0</v>
      </c>
      <c r="U206" s="55" t="n">
        <f aca="false">U208+U207</f>
        <v>1209</v>
      </c>
      <c r="V206" s="55" t="n">
        <f aca="false">V208+V207</f>
        <v>0</v>
      </c>
      <c r="W206" s="55" t="n">
        <f aca="false">W208+W207</f>
        <v>0</v>
      </c>
      <c r="X206" s="55" t="n">
        <f aca="false">X208+X207</f>
        <v>0</v>
      </c>
      <c r="Y206" s="55" t="n">
        <f aca="false">Y208+Y207</f>
        <v>229.5</v>
      </c>
      <c r="Z206" s="55" t="n">
        <f aca="false">Z208+Z207</f>
        <v>229.5</v>
      </c>
      <c r="AA206" s="55" t="n">
        <f aca="false">AA208+AA207</f>
        <v>858.6</v>
      </c>
      <c r="AB206" s="55" t="n">
        <f aca="false">AB208+AB207</f>
        <v>1088.1</v>
      </c>
      <c r="AC206" s="55" t="n">
        <f aca="false">AC208+AC207</f>
        <v>0</v>
      </c>
      <c r="AD206" s="55" t="n">
        <f aca="false">AD208+AD207</f>
        <v>1088.1</v>
      </c>
    </row>
    <row r="207" customFormat="false" ht="18.75" hidden="false" customHeight="false" outlineLevel="0" collapsed="false">
      <c r="A207" s="68"/>
      <c r="B207" s="53" t="s">
        <v>79</v>
      </c>
      <c r="C207" s="56" t="s">
        <v>80</v>
      </c>
      <c r="D207" s="55"/>
      <c r="E207" s="57"/>
      <c r="F207" s="55"/>
      <c r="G207" s="55"/>
      <c r="H207" s="55"/>
      <c r="I207" s="55" t="n">
        <v>788</v>
      </c>
      <c r="J207" s="55" t="n">
        <f aca="false">SUM(H207:I207)</f>
        <v>788</v>
      </c>
      <c r="K207" s="55"/>
      <c r="L207" s="55" t="n">
        <f aca="false">SUM(J207:K207)</f>
        <v>788</v>
      </c>
      <c r="M207" s="55"/>
      <c r="N207" s="57"/>
      <c r="O207" s="55"/>
      <c r="P207" s="55" t="n">
        <v>255</v>
      </c>
      <c r="Q207" s="55" t="n">
        <f aca="false">SUM(O207:P207)</f>
        <v>255</v>
      </c>
      <c r="R207" s="55" t="n">
        <v>954</v>
      </c>
      <c r="S207" s="55" t="n">
        <f aca="false">SUM(Q207:R207)</f>
        <v>1209</v>
      </c>
      <c r="T207" s="55"/>
      <c r="U207" s="55" t="n">
        <f aca="false">SUM(S207:T207)</f>
        <v>1209</v>
      </c>
      <c r="V207" s="55"/>
      <c r="W207" s="57"/>
      <c r="X207" s="55"/>
      <c r="Y207" s="55" t="n">
        <v>229.5</v>
      </c>
      <c r="Z207" s="55" t="n">
        <f aca="false">SUM(X207:Y207)</f>
        <v>229.5</v>
      </c>
      <c r="AA207" s="55" t="n">
        <v>858.6</v>
      </c>
      <c r="AB207" s="55" t="n">
        <f aca="false">SUM(Z207:AA207)</f>
        <v>1088.1</v>
      </c>
      <c r="AC207" s="55"/>
      <c r="AD207" s="55" t="n">
        <f aca="false">SUM(AB207:AC207)</f>
        <v>1088.1</v>
      </c>
    </row>
    <row r="208" customFormat="false" ht="37.5" hidden="false" customHeight="false" outlineLevel="0" collapsed="false">
      <c r="A208" s="68"/>
      <c r="B208" s="53" t="s">
        <v>69</v>
      </c>
      <c r="C208" s="56" t="s">
        <v>70</v>
      </c>
      <c r="D208" s="55"/>
      <c r="E208" s="57"/>
      <c r="F208" s="55"/>
      <c r="G208" s="55" t="n">
        <v>788</v>
      </c>
      <c r="H208" s="55" t="n">
        <f aca="false">SUM(F208:G208)</f>
        <v>788</v>
      </c>
      <c r="I208" s="55" t="n">
        <v>-788</v>
      </c>
      <c r="J208" s="55" t="n">
        <f aca="false">SUM(H208:I208)</f>
        <v>0</v>
      </c>
      <c r="K208" s="55" t="n">
        <v>314.595</v>
      </c>
      <c r="L208" s="55" t="n">
        <f aca="false">SUM(J208:K208)</f>
        <v>314.595</v>
      </c>
      <c r="M208" s="55"/>
      <c r="N208" s="57"/>
      <c r="O208" s="55" t="n">
        <f aca="false">SUM(M208:N208)</f>
        <v>0</v>
      </c>
      <c r="P208" s="55" t="n">
        <f aca="false">1209-255</f>
        <v>954</v>
      </c>
      <c r="Q208" s="55" t="n">
        <f aca="false">SUM(O208:P208)</f>
        <v>954</v>
      </c>
      <c r="R208" s="55" t="n">
        <v>-954</v>
      </c>
      <c r="S208" s="55" t="n">
        <f aca="false">SUM(Q208:R208)</f>
        <v>0</v>
      </c>
      <c r="T208" s="55"/>
      <c r="U208" s="55"/>
      <c r="V208" s="55"/>
      <c r="W208" s="57"/>
      <c r="X208" s="55"/>
      <c r="Y208" s="55"/>
      <c r="Z208" s="55"/>
      <c r="AA208" s="55"/>
      <c r="AB208" s="55"/>
      <c r="AC208" s="55"/>
      <c r="AD208" s="55"/>
    </row>
    <row r="209" customFormat="false" ht="37.5" hidden="false" customHeight="false" outlineLevel="0" collapsed="false">
      <c r="A209" s="50" t="s">
        <v>251</v>
      </c>
      <c r="B209" s="50"/>
      <c r="C209" s="51" t="s">
        <v>252</v>
      </c>
      <c r="D209" s="52" t="n">
        <f aca="false">D210+D213</f>
        <v>10293.5</v>
      </c>
      <c r="E209" s="52" t="n">
        <f aca="false">E210+E213</f>
        <v>0</v>
      </c>
      <c r="F209" s="52" t="n">
        <f aca="false">F210+F213</f>
        <v>10293.5</v>
      </c>
      <c r="G209" s="52" t="n">
        <f aca="false">G210+G213</f>
        <v>0</v>
      </c>
      <c r="H209" s="52" t="n">
        <f aca="false">H210+H213</f>
        <v>10293.5</v>
      </c>
      <c r="I209" s="52" t="n">
        <f aca="false">I210+I213</f>
        <v>0</v>
      </c>
      <c r="J209" s="52" t="n">
        <f aca="false">J210+J213</f>
        <v>10293.5</v>
      </c>
      <c r="K209" s="52" t="n">
        <f aca="false">K210+K213</f>
        <v>2066.406</v>
      </c>
      <c r="L209" s="52" t="n">
        <f aca="false">L210+L213</f>
        <v>12359.906</v>
      </c>
      <c r="M209" s="52" t="n">
        <f aca="false">M210+M213</f>
        <v>10433</v>
      </c>
      <c r="N209" s="52" t="n">
        <f aca="false">N210+N213</f>
        <v>0</v>
      </c>
      <c r="O209" s="52" t="n">
        <f aca="false">O210+O213</f>
        <v>9972.6</v>
      </c>
      <c r="P209" s="52" t="n">
        <f aca="false">P210+P213</f>
        <v>0</v>
      </c>
      <c r="Q209" s="52" t="n">
        <f aca="false">Q210+Q213</f>
        <v>9972.6</v>
      </c>
      <c r="R209" s="52" t="n">
        <f aca="false">R210+R213</f>
        <v>0</v>
      </c>
      <c r="S209" s="52" t="n">
        <f aca="false">S210+S213</f>
        <v>9972.6</v>
      </c>
      <c r="T209" s="52" t="n">
        <f aca="false">T210+T213</f>
        <v>0</v>
      </c>
      <c r="U209" s="52" t="n">
        <f aca="false">U210+U213</f>
        <v>9972.6</v>
      </c>
      <c r="V209" s="52" t="n">
        <f aca="false">V210+V213</f>
        <v>8975.2</v>
      </c>
      <c r="W209" s="52" t="n">
        <f aca="false">W210+W213</f>
        <v>0</v>
      </c>
      <c r="X209" s="52" t="n">
        <f aca="false">X210+X213</f>
        <v>8975.2</v>
      </c>
      <c r="Y209" s="52" t="n">
        <f aca="false">Y210+Y213</f>
        <v>0</v>
      </c>
      <c r="Z209" s="52" t="n">
        <f aca="false">Z210+Z213</f>
        <v>8975.2</v>
      </c>
      <c r="AA209" s="52" t="n">
        <f aca="false">AA210+AA213</f>
        <v>0</v>
      </c>
      <c r="AB209" s="52" t="n">
        <f aca="false">AB210+AB213</f>
        <v>8975.2</v>
      </c>
      <c r="AC209" s="52" t="n">
        <f aca="false">AC210+AC213</f>
        <v>0</v>
      </c>
      <c r="AD209" s="52" t="n">
        <f aca="false">AD210+AD213</f>
        <v>8975.2</v>
      </c>
    </row>
    <row r="210" customFormat="false" ht="37.5" hidden="false" customHeight="false" outlineLevel="0" collapsed="false">
      <c r="A210" s="50" t="s">
        <v>253</v>
      </c>
      <c r="B210" s="50"/>
      <c r="C210" s="51" t="s">
        <v>254</v>
      </c>
      <c r="D210" s="52" t="n">
        <f aca="false">D211</f>
        <v>1224.5</v>
      </c>
      <c r="E210" s="52" t="n">
        <f aca="false">E211</f>
        <v>0</v>
      </c>
      <c r="F210" s="52" t="n">
        <f aca="false">F211</f>
        <v>1224.5</v>
      </c>
      <c r="G210" s="52" t="n">
        <f aca="false">G211</f>
        <v>0</v>
      </c>
      <c r="H210" s="52" t="n">
        <f aca="false">H211</f>
        <v>1224.5</v>
      </c>
      <c r="I210" s="52" t="n">
        <f aca="false">I211</f>
        <v>0</v>
      </c>
      <c r="J210" s="52" t="n">
        <f aca="false">J211</f>
        <v>1224.5</v>
      </c>
      <c r="K210" s="52" t="n">
        <f aca="false">K211</f>
        <v>40.8</v>
      </c>
      <c r="L210" s="52" t="n">
        <f aca="false">L211</f>
        <v>1265.3</v>
      </c>
      <c r="M210" s="52" t="n">
        <f aca="false">M211</f>
        <v>1040.8</v>
      </c>
      <c r="N210" s="52" t="n">
        <f aca="false">N211</f>
        <v>0</v>
      </c>
      <c r="O210" s="52" t="n">
        <f aca="false">O211</f>
        <v>1040.8</v>
      </c>
      <c r="P210" s="52" t="n">
        <f aca="false">P211</f>
        <v>0</v>
      </c>
      <c r="Q210" s="52" t="n">
        <f aca="false">Q211</f>
        <v>1040.8</v>
      </c>
      <c r="R210" s="52" t="n">
        <f aca="false">R211</f>
        <v>0</v>
      </c>
      <c r="S210" s="52" t="n">
        <f aca="false">S211</f>
        <v>1040.8</v>
      </c>
      <c r="T210" s="52" t="n">
        <f aca="false">T211</f>
        <v>0</v>
      </c>
      <c r="U210" s="52" t="n">
        <f aca="false">U211</f>
        <v>1040.8</v>
      </c>
      <c r="V210" s="52" t="n">
        <f aca="false">V211</f>
        <v>936.7</v>
      </c>
      <c r="W210" s="52" t="n">
        <f aca="false">W211</f>
        <v>0</v>
      </c>
      <c r="X210" s="52" t="n">
        <f aca="false">X211</f>
        <v>936.7</v>
      </c>
      <c r="Y210" s="52" t="n">
        <f aca="false">Y211</f>
        <v>0</v>
      </c>
      <c r="Z210" s="52" t="n">
        <f aca="false">Z211</f>
        <v>936.7</v>
      </c>
      <c r="AA210" s="52" t="n">
        <f aca="false">AA211</f>
        <v>0</v>
      </c>
      <c r="AB210" s="52" t="n">
        <f aca="false">AB211</f>
        <v>936.7</v>
      </c>
      <c r="AC210" s="52" t="n">
        <f aca="false">AC211</f>
        <v>0</v>
      </c>
      <c r="AD210" s="52" t="n">
        <f aca="false">AD211</f>
        <v>936.7</v>
      </c>
    </row>
    <row r="211" customFormat="false" ht="18.75" hidden="false" customHeight="false" outlineLevel="0" collapsed="false">
      <c r="A211" s="53" t="s">
        <v>255</v>
      </c>
      <c r="B211" s="53"/>
      <c r="C211" s="54" t="s">
        <v>256</v>
      </c>
      <c r="D211" s="55" t="n">
        <f aca="false">D212</f>
        <v>1224.5</v>
      </c>
      <c r="E211" s="55" t="n">
        <f aca="false">E212</f>
        <v>0</v>
      </c>
      <c r="F211" s="55" t="n">
        <f aca="false">F212</f>
        <v>1224.5</v>
      </c>
      <c r="G211" s="55" t="n">
        <f aca="false">G212</f>
        <v>0</v>
      </c>
      <c r="H211" s="55" t="n">
        <f aca="false">H212</f>
        <v>1224.5</v>
      </c>
      <c r="I211" s="55" t="n">
        <f aca="false">I212</f>
        <v>0</v>
      </c>
      <c r="J211" s="55" t="n">
        <f aca="false">J212</f>
        <v>1224.5</v>
      </c>
      <c r="K211" s="55" t="n">
        <f aca="false">K212</f>
        <v>40.8</v>
      </c>
      <c r="L211" s="55" t="n">
        <f aca="false">L212</f>
        <v>1265.3</v>
      </c>
      <c r="M211" s="55" t="n">
        <f aca="false">M212</f>
        <v>1040.8</v>
      </c>
      <c r="N211" s="55" t="n">
        <f aca="false">N212</f>
        <v>0</v>
      </c>
      <c r="O211" s="55" t="n">
        <f aca="false">O212</f>
        <v>1040.8</v>
      </c>
      <c r="P211" s="55" t="n">
        <f aca="false">P212</f>
        <v>0</v>
      </c>
      <c r="Q211" s="55" t="n">
        <f aca="false">Q212</f>
        <v>1040.8</v>
      </c>
      <c r="R211" s="55" t="n">
        <f aca="false">R212</f>
        <v>0</v>
      </c>
      <c r="S211" s="55" t="n">
        <f aca="false">S212</f>
        <v>1040.8</v>
      </c>
      <c r="T211" s="55" t="n">
        <f aca="false">T212</f>
        <v>0</v>
      </c>
      <c r="U211" s="55" t="n">
        <f aca="false">U212</f>
        <v>1040.8</v>
      </c>
      <c r="V211" s="55" t="n">
        <f aca="false">V212</f>
        <v>936.7</v>
      </c>
      <c r="W211" s="55" t="n">
        <f aca="false">W212</f>
        <v>0</v>
      </c>
      <c r="X211" s="55" t="n">
        <f aca="false">X212</f>
        <v>936.7</v>
      </c>
      <c r="Y211" s="55" t="n">
        <f aca="false">Y212</f>
        <v>0</v>
      </c>
      <c r="Z211" s="55" t="n">
        <f aca="false">Z212</f>
        <v>936.7</v>
      </c>
      <c r="AA211" s="55" t="n">
        <f aca="false">AA212</f>
        <v>0</v>
      </c>
      <c r="AB211" s="55" t="n">
        <f aca="false">AB212</f>
        <v>936.7</v>
      </c>
      <c r="AC211" s="55" t="n">
        <f aca="false">AC212</f>
        <v>0</v>
      </c>
      <c r="AD211" s="55" t="n">
        <f aca="false">AD212</f>
        <v>936.7</v>
      </c>
    </row>
    <row r="212" customFormat="false" ht="18.75" hidden="false" customHeight="false" outlineLevel="0" collapsed="false">
      <c r="A212" s="53"/>
      <c r="B212" s="53" t="s">
        <v>79</v>
      </c>
      <c r="C212" s="56" t="s">
        <v>80</v>
      </c>
      <c r="D212" s="55" t="n">
        <v>1224.5</v>
      </c>
      <c r="E212" s="57"/>
      <c r="F212" s="55" t="n">
        <f aca="false">SUM(D212:E212)</f>
        <v>1224.5</v>
      </c>
      <c r="G212" s="57"/>
      <c r="H212" s="55" t="n">
        <f aca="false">SUM(F212:G212)</f>
        <v>1224.5</v>
      </c>
      <c r="I212" s="57"/>
      <c r="J212" s="55" t="n">
        <f aca="false">SUM(H212:I212)</f>
        <v>1224.5</v>
      </c>
      <c r="K212" s="57" t="n">
        <v>40.8</v>
      </c>
      <c r="L212" s="55" t="n">
        <f aca="false">SUM(J212:K212)</f>
        <v>1265.3</v>
      </c>
      <c r="M212" s="55" t="n">
        <v>1040.8</v>
      </c>
      <c r="N212" s="57"/>
      <c r="O212" s="55" t="n">
        <f aca="false">SUM(M212:N212)</f>
        <v>1040.8</v>
      </c>
      <c r="P212" s="57"/>
      <c r="Q212" s="55" t="n">
        <f aca="false">SUM(O212:P212)</f>
        <v>1040.8</v>
      </c>
      <c r="R212" s="57"/>
      <c r="S212" s="55" t="n">
        <f aca="false">SUM(Q212:R212)</f>
        <v>1040.8</v>
      </c>
      <c r="T212" s="57"/>
      <c r="U212" s="55" t="n">
        <f aca="false">SUM(S212:T212)</f>
        <v>1040.8</v>
      </c>
      <c r="V212" s="55" t="n">
        <v>936.7</v>
      </c>
      <c r="W212" s="57"/>
      <c r="X212" s="55" t="n">
        <f aca="false">SUM(V212:W212)</f>
        <v>936.7</v>
      </c>
      <c r="Y212" s="57"/>
      <c r="Z212" s="55" t="n">
        <f aca="false">SUM(X212:Y212)</f>
        <v>936.7</v>
      </c>
      <c r="AA212" s="57"/>
      <c r="AB212" s="55" t="n">
        <f aca="false">SUM(Z212:AA212)</f>
        <v>936.7</v>
      </c>
      <c r="AC212" s="57"/>
      <c r="AD212" s="55" t="n">
        <f aca="false">SUM(AB212:AC212)</f>
        <v>936.7</v>
      </c>
    </row>
    <row r="213" customFormat="false" ht="18.75" hidden="false" customHeight="false" outlineLevel="0" collapsed="false">
      <c r="A213" s="50" t="s">
        <v>257</v>
      </c>
      <c r="B213" s="50"/>
      <c r="C213" s="51" t="s">
        <v>258</v>
      </c>
      <c r="D213" s="52" t="n">
        <f aca="false">D214+D217+D220</f>
        <v>9069</v>
      </c>
      <c r="E213" s="52" t="n">
        <f aca="false">E214+E217+E220</f>
        <v>0</v>
      </c>
      <c r="F213" s="52" t="n">
        <f aca="false">F214+F217+F220</f>
        <v>9069</v>
      </c>
      <c r="G213" s="52" t="n">
        <f aca="false">G214+G217+G220</f>
        <v>0</v>
      </c>
      <c r="H213" s="52" t="n">
        <f aca="false">H214+H217+H220</f>
        <v>9069</v>
      </c>
      <c r="I213" s="52" t="n">
        <f aca="false">I214+I217+I220</f>
        <v>0</v>
      </c>
      <c r="J213" s="52" t="n">
        <f aca="false">J214+J217+J220</f>
        <v>9069</v>
      </c>
      <c r="K213" s="52" t="n">
        <f aca="false">K214+K217+K220</f>
        <v>2025.606</v>
      </c>
      <c r="L213" s="52" t="n">
        <f aca="false">L214+L217+L220</f>
        <v>11094.606</v>
      </c>
      <c r="M213" s="52" t="n">
        <f aca="false">M214+M217+M220</f>
        <v>9392.2</v>
      </c>
      <c r="N213" s="52" t="n">
        <f aca="false">N214+N217+N220</f>
        <v>0</v>
      </c>
      <c r="O213" s="52" t="n">
        <f aca="false">O214+O217+O220</f>
        <v>8931.8</v>
      </c>
      <c r="P213" s="52" t="n">
        <f aca="false">P214+P217+P220</f>
        <v>0</v>
      </c>
      <c r="Q213" s="52" t="n">
        <f aca="false">Q214+Q217+Q220</f>
        <v>8931.8</v>
      </c>
      <c r="R213" s="52" t="n">
        <f aca="false">R214+R217+R220</f>
        <v>0</v>
      </c>
      <c r="S213" s="52" t="n">
        <f aca="false">S214+S217+S220</f>
        <v>8931.8</v>
      </c>
      <c r="T213" s="52" t="n">
        <f aca="false">T214+T217+T220</f>
        <v>0</v>
      </c>
      <c r="U213" s="52" t="n">
        <f aca="false">U214+U217+U220</f>
        <v>8931.8</v>
      </c>
      <c r="V213" s="52" t="n">
        <f aca="false">V214+V217+V220</f>
        <v>8038.5</v>
      </c>
      <c r="W213" s="52" t="n">
        <f aca="false">W214+W217+W220</f>
        <v>0</v>
      </c>
      <c r="X213" s="52" t="n">
        <f aca="false">X214+X217+X220</f>
        <v>8038.5</v>
      </c>
      <c r="Y213" s="52" t="n">
        <f aca="false">Y214+Y217+Y220</f>
        <v>0</v>
      </c>
      <c r="Z213" s="52" t="n">
        <f aca="false">Z214+Z217+Z220</f>
        <v>8038.5</v>
      </c>
      <c r="AA213" s="52" t="n">
        <f aca="false">AA214+AA217+AA220</f>
        <v>0</v>
      </c>
      <c r="AB213" s="52" t="n">
        <f aca="false">AB214+AB217+AB220</f>
        <v>8038.5</v>
      </c>
      <c r="AC213" s="52" t="n">
        <f aca="false">AC214+AC217+AC220</f>
        <v>0</v>
      </c>
      <c r="AD213" s="52" t="n">
        <f aca="false">AD214+AD217+AD220</f>
        <v>8038.5</v>
      </c>
    </row>
    <row r="214" customFormat="false" ht="18.75" hidden="false" customHeight="false" outlineLevel="0" collapsed="false">
      <c r="A214" s="53" t="s">
        <v>259</v>
      </c>
      <c r="B214" s="53"/>
      <c r="C214" s="54" t="s">
        <v>260</v>
      </c>
      <c r="D214" s="55" t="n">
        <f aca="false">D215+D216</f>
        <v>8159.9</v>
      </c>
      <c r="E214" s="55" t="n">
        <f aca="false">E215+E216</f>
        <v>0</v>
      </c>
      <c r="F214" s="55" t="n">
        <f aca="false">F215+F216</f>
        <v>8159.9</v>
      </c>
      <c r="G214" s="55" t="n">
        <f aca="false">G215+G216</f>
        <v>0</v>
      </c>
      <c r="H214" s="55" t="n">
        <f aca="false">H215+H216</f>
        <v>8159.9</v>
      </c>
      <c r="I214" s="55" t="n">
        <f aca="false">I215+I216</f>
        <v>0</v>
      </c>
      <c r="J214" s="55" t="n">
        <f aca="false">J215+J216</f>
        <v>8159.9</v>
      </c>
      <c r="K214" s="55" t="n">
        <f aca="false">K215+K216</f>
        <v>1393.65</v>
      </c>
      <c r="L214" s="55" t="n">
        <f aca="false">L215+L216</f>
        <v>9553.55</v>
      </c>
      <c r="M214" s="55" t="n">
        <f aca="false">M215+M216</f>
        <v>8159</v>
      </c>
      <c r="N214" s="55" t="n">
        <f aca="false">N215+N216</f>
        <v>0</v>
      </c>
      <c r="O214" s="55" t="n">
        <f aca="false">O215+O216</f>
        <v>8159</v>
      </c>
      <c r="P214" s="55" t="n">
        <f aca="false">P215+P216</f>
        <v>0</v>
      </c>
      <c r="Q214" s="55" t="n">
        <f aca="false">Q215+Q216</f>
        <v>8159</v>
      </c>
      <c r="R214" s="55" t="n">
        <f aca="false">R215+R216</f>
        <v>0</v>
      </c>
      <c r="S214" s="55" t="n">
        <f aca="false">S215+S216</f>
        <v>8159</v>
      </c>
      <c r="T214" s="55" t="n">
        <f aca="false">T215+T216</f>
        <v>0</v>
      </c>
      <c r="U214" s="55" t="n">
        <f aca="false">U215+U216</f>
        <v>8159</v>
      </c>
      <c r="V214" s="55" t="n">
        <f aca="false">V215+V216</f>
        <v>7343.1</v>
      </c>
      <c r="W214" s="55" t="n">
        <f aca="false">W215+W216</f>
        <v>0</v>
      </c>
      <c r="X214" s="55" t="n">
        <f aca="false">X215+X216</f>
        <v>7343.1</v>
      </c>
      <c r="Y214" s="55" t="n">
        <f aca="false">Y215+Y216</f>
        <v>0</v>
      </c>
      <c r="Z214" s="55" t="n">
        <f aca="false">Z215+Z216</f>
        <v>7343.1</v>
      </c>
      <c r="AA214" s="55" t="n">
        <f aca="false">AA215+AA216</f>
        <v>0</v>
      </c>
      <c r="AB214" s="55" t="n">
        <f aca="false">AB215+AB216</f>
        <v>7343.1</v>
      </c>
      <c r="AC214" s="55" t="n">
        <f aca="false">AC215+AC216</f>
        <v>0</v>
      </c>
      <c r="AD214" s="55" t="n">
        <f aca="false">AD215+AD216</f>
        <v>7343.1</v>
      </c>
    </row>
    <row r="215" customFormat="false" ht="18.75" hidden="true" customHeight="false" outlineLevel="0" collapsed="false">
      <c r="A215" s="53"/>
      <c r="B215" s="53" t="s">
        <v>79</v>
      </c>
      <c r="C215" s="56" t="s">
        <v>80</v>
      </c>
      <c r="D215" s="55" t="n">
        <v>88</v>
      </c>
      <c r="E215" s="57"/>
      <c r="F215" s="55" t="n">
        <f aca="false">SUM(D215:E215)</f>
        <v>88</v>
      </c>
      <c r="G215" s="57"/>
      <c r="H215" s="55" t="n">
        <f aca="false">SUM(F215:G215)</f>
        <v>88</v>
      </c>
      <c r="I215" s="57"/>
      <c r="J215" s="55" t="n">
        <f aca="false">SUM(H215:I215)</f>
        <v>88</v>
      </c>
      <c r="K215" s="57"/>
      <c r="L215" s="55" t="n">
        <f aca="false">SUM(J215:K215)</f>
        <v>88</v>
      </c>
      <c r="M215" s="55" t="n">
        <v>88</v>
      </c>
      <c r="N215" s="57"/>
      <c r="O215" s="55" t="n">
        <f aca="false">SUM(M215:N215)</f>
        <v>88</v>
      </c>
      <c r="P215" s="57"/>
      <c r="Q215" s="55" t="n">
        <f aca="false">SUM(O215:P215)</f>
        <v>88</v>
      </c>
      <c r="R215" s="57"/>
      <c r="S215" s="55" t="n">
        <f aca="false">SUM(Q215:R215)</f>
        <v>88</v>
      </c>
      <c r="T215" s="57"/>
      <c r="U215" s="55" t="n">
        <f aca="false">SUM(S215:T215)</f>
        <v>88</v>
      </c>
      <c r="V215" s="55" t="n">
        <v>79.2</v>
      </c>
      <c r="W215" s="57"/>
      <c r="X215" s="55" t="n">
        <f aca="false">SUM(V215:W215)</f>
        <v>79.2</v>
      </c>
      <c r="Y215" s="57"/>
      <c r="Z215" s="55" t="n">
        <f aca="false">SUM(X215:Y215)</f>
        <v>79.2</v>
      </c>
      <c r="AA215" s="57"/>
      <c r="AB215" s="55" t="n">
        <f aca="false">SUM(Z215:AA215)</f>
        <v>79.2</v>
      </c>
      <c r="AC215" s="57"/>
      <c r="AD215" s="55" t="n">
        <f aca="false">SUM(AB215:AC215)</f>
        <v>79.2</v>
      </c>
    </row>
    <row r="216" customFormat="false" ht="37.5" hidden="false" customHeight="false" outlineLevel="0" collapsed="false">
      <c r="A216" s="53"/>
      <c r="B216" s="53" t="s">
        <v>69</v>
      </c>
      <c r="C216" s="56" t="s">
        <v>70</v>
      </c>
      <c r="D216" s="55" t="n">
        <v>8071.9</v>
      </c>
      <c r="E216" s="57"/>
      <c r="F216" s="55" t="n">
        <f aca="false">SUM(D216:E216)</f>
        <v>8071.9</v>
      </c>
      <c r="G216" s="57"/>
      <c r="H216" s="55" t="n">
        <f aca="false">SUM(F216:G216)</f>
        <v>8071.9</v>
      </c>
      <c r="I216" s="57"/>
      <c r="J216" s="55" t="n">
        <f aca="false">SUM(H216:I216)</f>
        <v>8071.9</v>
      </c>
      <c r="K216" s="57" t="n">
        <v>1393.65</v>
      </c>
      <c r="L216" s="55" t="n">
        <f aca="false">SUM(J216:K216)</f>
        <v>9465.55</v>
      </c>
      <c r="M216" s="55" t="n">
        <v>8071</v>
      </c>
      <c r="N216" s="57"/>
      <c r="O216" s="55" t="n">
        <f aca="false">SUM(M216:N216)</f>
        <v>8071</v>
      </c>
      <c r="P216" s="57"/>
      <c r="Q216" s="55" t="n">
        <f aca="false">SUM(O216:P216)</f>
        <v>8071</v>
      </c>
      <c r="R216" s="57"/>
      <c r="S216" s="55" t="n">
        <f aca="false">SUM(Q216:R216)</f>
        <v>8071</v>
      </c>
      <c r="T216" s="57"/>
      <c r="U216" s="55" t="n">
        <f aca="false">SUM(S216:T216)</f>
        <v>8071</v>
      </c>
      <c r="V216" s="55" t="n">
        <v>7263.9</v>
      </c>
      <c r="W216" s="57"/>
      <c r="X216" s="55" t="n">
        <f aca="false">SUM(V216:W216)</f>
        <v>7263.9</v>
      </c>
      <c r="Y216" s="57"/>
      <c r="Z216" s="55" t="n">
        <f aca="false">SUM(X216:Y216)</f>
        <v>7263.9</v>
      </c>
      <c r="AA216" s="57"/>
      <c r="AB216" s="55" t="n">
        <f aca="false">SUM(Z216:AA216)</f>
        <v>7263.9</v>
      </c>
      <c r="AC216" s="57"/>
      <c r="AD216" s="55" t="n">
        <f aca="false">SUM(AB216:AC216)</f>
        <v>7263.9</v>
      </c>
    </row>
    <row r="217" customFormat="false" ht="18.75" hidden="true" customHeight="false" outlineLevel="0" collapsed="false">
      <c r="A217" s="53" t="s">
        <v>261</v>
      </c>
      <c r="B217" s="53"/>
      <c r="C217" s="54" t="s">
        <v>262</v>
      </c>
      <c r="D217" s="55" t="n">
        <f aca="false">D219+D218</f>
        <v>367.5</v>
      </c>
      <c r="E217" s="55" t="n">
        <f aca="false">E219+E218</f>
        <v>0</v>
      </c>
      <c r="F217" s="55" t="n">
        <f aca="false">F219+F218</f>
        <v>367.5</v>
      </c>
      <c r="G217" s="55" t="n">
        <f aca="false">G219+G218</f>
        <v>0</v>
      </c>
      <c r="H217" s="55" t="n">
        <f aca="false">H219+H218</f>
        <v>367.5</v>
      </c>
      <c r="I217" s="55" t="n">
        <f aca="false">I219+I218</f>
        <v>0</v>
      </c>
      <c r="J217" s="55" t="n">
        <f aca="false">J219+J218</f>
        <v>367.5</v>
      </c>
      <c r="K217" s="55" t="n">
        <f aca="false">K219+K218</f>
        <v>0</v>
      </c>
      <c r="L217" s="55" t="n">
        <f aca="false">L219+L218</f>
        <v>367.5</v>
      </c>
      <c r="M217" s="55" t="n">
        <f aca="false">M219+M218</f>
        <v>312.4</v>
      </c>
      <c r="N217" s="55" t="n">
        <f aca="false">N219+N218</f>
        <v>0</v>
      </c>
      <c r="O217" s="55" t="n">
        <f aca="false">O219+O218</f>
        <v>312.4</v>
      </c>
      <c r="P217" s="55" t="n">
        <f aca="false">P219+P218</f>
        <v>0</v>
      </c>
      <c r="Q217" s="55" t="n">
        <f aca="false">Q219+Q218</f>
        <v>312.4</v>
      </c>
      <c r="R217" s="55" t="n">
        <f aca="false">R219+R218</f>
        <v>0</v>
      </c>
      <c r="S217" s="55" t="n">
        <f aca="false">S219+S218</f>
        <v>312.4</v>
      </c>
      <c r="T217" s="55" t="n">
        <f aca="false">T219+T218</f>
        <v>0</v>
      </c>
      <c r="U217" s="55" t="n">
        <f aca="false">U219+U218</f>
        <v>312.4</v>
      </c>
      <c r="V217" s="55" t="n">
        <f aca="false">V219+V218</f>
        <v>281.1</v>
      </c>
      <c r="W217" s="55" t="n">
        <f aca="false">W219+W218</f>
        <v>0</v>
      </c>
      <c r="X217" s="55" t="n">
        <f aca="false">X219+X218</f>
        <v>281.1</v>
      </c>
      <c r="Y217" s="55" t="n">
        <f aca="false">Y219+Y218</f>
        <v>0</v>
      </c>
      <c r="Z217" s="55" t="n">
        <f aca="false">Z219+Z218</f>
        <v>281.1</v>
      </c>
      <c r="AA217" s="55" t="n">
        <f aca="false">AA219+AA218</f>
        <v>0</v>
      </c>
      <c r="AB217" s="55" t="n">
        <f aca="false">AB219+AB218</f>
        <v>281.1</v>
      </c>
      <c r="AC217" s="55" t="n">
        <f aca="false">AC219+AC218</f>
        <v>0</v>
      </c>
      <c r="AD217" s="55" t="n">
        <f aca="false">AD219+AD218</f>
        <v>281.1</v>
      </c>
    </row>
    <row r="218" customFormat="false" ht="18.75" hidden="true" customHeight="false" outlineLevel="0" collapsed="false">
      <c r="A218" s="53"/>
      <c r="B218" s="53" t="s">
        <v>79</v>
      </c>
      <c r="C218" s="56" t="s">
        <v>80</v>
      </c>
      <c r="D218" s="55" t="n">
        <v>247.5</v>
      </c>
      <c r="E218" s="57"/>
      <c r="F218" s="55" t="n">
        <f aca="false">SUM(D218:E218)</f>
        <v>247.5</v>
      </c>
      <c r="G218" s="57"/>
      <c r="H218" s="55" t="n">
        <f aca="false">SUM(F218:G218)</f>
        <v>247.5</v>
      </c>
      <c r="I218" s="57"/>
      <c r="J218" s="55" t="n">
        <f aca="false">SUM(H218:I218)</f>
        <v>247.5</v>
      </c>
      <c r="K218" s="57"/>
      <c r="L218" s="55" t="n">
        <f aca="false">SUM(J218:K218)</f>
        <v>247.5</v>
      </c>
      <c r="M218" s="55" t="n">
        <v>210.4</v>
      </c>
      <c r="N218" s="57"/>
      <c r="O218" s="55" t="n">
        <f aca="false">SUM(M218:N218)</f>
        <v>210.4</v>
      </c>
      <c r="P218" s="57"/>
      <c r="Q218" s="55" t="n">
        <f aca="false">SUM(O218:P218)</f>
        <v>210.4</v>
      </c>
      <c r="R218" s="57"/>
      <c r="S218" s="55" t="n">
        <f aca="false">SUM(Q218:R218)</f>
        <v>210.4</v>
      </c>
      <c r="T218" s="57"/>
      <c r="U218" s="55" t="n">
        <f aca="false">SUM(S218:T218)</f>
        <v>210.4</v>
      </c>
      <c r="V218" s="55" t="n">
        <v>189.3</v>
      </c>
      <c r="W218" s="57"/>
      <c r="X218" s="55" t="n">
        <f aca="false">SUM(V218:W218)</f>
        <v>189.3</v>
      </c>
      <c r="Y218" s="57"/>
      <c r="Z218" s="55" t="n">
        <f aca="false">SUM(X218:Y218)</f>
        <v>189.3</v>
      </c>
      <c r="AA218" s="57"/>
      <c r="AB218" s="55" t="n">
        <f aca="false">SUM(Z218:AA218)</f>
        <v>189.3</v>
      </c>
      <c r="AC218" s="57"/>
      <c r="AD218" s="55" t="n">
        <f aca="false">SUM(AB218:AC218)</f>
        <v>189.3</v>
      </c>
    </row>
    <row r="219" customFormat="false" ht="37.5" hidden="true" customHeight="false" outlineLevel="0" collapsed="false">
      <c r="A219" s="53"/>
      <c r="B219" s="53" t="s">
        <v>69</v>
      </c>
      <c r="C219" s="56" t="s">
        <v>70</v>
      </c>
      <c r="D219" s="55" t="n">
        <v>120</v>
      </c>
      <c r="E219" s="57"/>
      <c r="F219" s="55" t="n">
        <f aca="false">SUM(D219:E219)</f>
        <v>120</v>
      </c>
      <c r="G219" s="57"/>
      <c r="H219" s="55" t="n">
        <f aca="false">SUM(F219:G219)</f>
        <v>120</v>
      </c>
      <c r="I219" s="57"/>
      <c r="J219" s="55" t="n">
        <f aca="false">SUM(H219:I219)</f>
        <v>120</v>
      </c>
      <c r="K219" s="57"/>
      <c r="L219" s="55" t="n">
        <f aca="false">SUM(J219:K219)</f>
        <v>120</v>
      </c>
      <c r="M219" s="55" t="n">
        <v>102</v>
      </c>
      <c r="N219" s="57"/>
      <c r="O219" s="55" t="n">
        <f aca="false">SUM(M219:N219)</f>
        <v>102</v>
      </c>
      <c r="P219" s="57"/>
      <c r="Q219" s="55" t="n">
        <f aca="false">SUM(O219:P219)</f>
        <v>102</v>
      </c>
      <c r="R219" s="57"/>
      <c r="S219" s="55" t="n">
        <f aca="false">SUM(Q219:R219)</f>
        <v>102</v>
      </c>
      <c r="T219" s="57"/>
      <c r="U219" s="55" t="n">
        <f aca="false">SUM(S219:T219)</f>
        <v>102</v>
      </c>
      <c r="V219" s="55" t="n">
        <v>91.8</v>
      </c>
      <c r="W219" s="57"/>
      <c r="X219" s="55" t="n">
        <f aca="false">SUM(V219:W219)</f>
        <v>91.8</v>
      </c>
      <c r="Y219" s="57"/>
      <c r="Z219" s="55" t="n">
        <f aca="false">SUM(X219:Y219)</f>
        <v>91.8</v>
      </c>
      <c r="AA219" s="57"/>
      <c r="AB219" s="55" t="n">
        <f aca="false">SUM(Z219:AA219)</f>
        <v>91.8</v>
      </c>
      <c r="AC219" s="57"/>
      <c r="AD219" s="55" t="n">
        <f aca="false">SUM(AB219:AC219)</f>
        <v>91.8</v>
      </c>
    </row>
    <row r="220" customFormat="false" ht="18.75" hidden="false" customHeight="false" outlineLevel="0" collapsed="false">
      <c r="A220" s="53" t="s">
        <v>263</v>
      </c>
      <c r="B220" s="53"/>
      <c r="C220" s="54" t="s">
        <v>264</v>
      </c>
      <c r="D220" s="55" t="n">
        <f aca="false">D222</f>
        <v>541.6</v>
      </c>
      <c r="E220" s="55" t="n">
        <f aca="false">E222</f>
        <v>0</v>
      </c>
      <c r="F220" s="55" t="n">
        <f aca="false">F222</f>
        <v>541.6</v>
      </c>
      <c r="G220" s="55" t="n">
        <f aca="false">G222</f>
        <v>0</v>
      </c>
      <c r="H220" s="55" t="n">
        <f aca="false">H222</f>
        <v>541.6</v>
      </c>
      <c r="I220" s="55" t="n">
        <f aca="false">I222</f>
        <v>0</v>
      </c>
      <c r="J220" s="55" t="n">
        <f aca="false">J222</f>
        <v>541.6</v>
      </c>
      <c r="K220" s="55" t="n">
        <f aca="false">K222+K221</f>
        <v>631.956</v>
      </c>
      <c r="L220" s="55" t="n">
        <f aca="false">L222+L221</f>
        <v>1173.556</v>
      </c>
      <c r="M220" s="55" t="n">
        <f aca="false">M222+M221</f>
        <v>920.8</v>
      </c>
      <c r="N220" s="55" t="n">
        <f aca="false">N222+N221</f>
        <v>0</v>
      </c>
      <c r="O220" s="55" t="n">
        <f aca="false">O222+O221</f>
        <v>460.4</v>
      </c>
      <c r="P220" s="55" t="n">
        <f aca="false">P222+P221</f>
        <v>0</v>
      </c>
      <c r="Q220" s="55" t="n">
        <f aca="false">Q222+Q221</f>
        <v>460.4</v>
      </c>
      <c r="R220" s="55" t="n">
        <f aca="false">R222+R221</f>
        <v>0</v>
      </c>
      <c r="S220" s="55" t="n">
        <f aca="false">S222+S221</f>
        <v>460.4</v>
      </c>
      <c r="T220" s="55" t="n">
        <f aca="false">T222+T221</f>
        <v>0</v>
      </c>
      <c r="U220" s="55" t="n">
        <f aca="false">U222+U221</f>
        <v>460.4</v>
      </c>
      <c r="V220" s="55" t="n">
        <f aca="false">V222+V221</f>
        <v>414.3</v>
      </c>
      <c r="W220" s="55" t="n">
        <f aca="false">W222+W221</f>
        <v>0</v>
      </c>
      <c r="X220" s="55" t="n">
        <f aca="false">X222+X221</f>
        <v>414.3</v>
      </c>
      <c r="Y220" s="55" t="n">
        <f aca="false">Y222+Y221</f>
        <v>0</v>
      </c>
      <c r="Z220" s="55" t="n">
        <f aca="false">Z222+Z221</f>
        <v>414.3</v>
      </c>
      <c r="AA220" s="55" t="n">
        <f aca="false">AA222+AA221</f>
        <v>0</v>
      </c>
      <c r="AB220" s="55" t="n">
        <f aca="false">AB222+AB221</f>
        <v>414.3</v>
      </c>
      <c r="AC220" s="55" t="n">
        <f aca="false">AC222+AC221</f>
        <v>0</v>
      </c>
      <c r="AD220" s="55" t="n">
        <f aca="false">AD222+AD221</f>
        <v>414.3</v>
      </c>
    </row>
    <row r="221" customFormat="false" ht="18.75" hidden="true" customHeight="false" outlineLevel="0" collapsed="false">
      <c r="A221" s="53"/>
      <c r="B221" s="53" t="s">
        <v>79</v>
      </c>
      <c r="C221" s="56" t="s">
        <v>80</v>
      </c>
      <c r="D221" s="55"/>
      <c r="E221" s="55"/>
      <c r="F221" s="55"/>
      <c r="G221" s="55"/>
      <c r="H221" s="55"/>
      <c r="I221" s="55"/>
      <c r="J221" s="55"/>
      <c r="K221" s="55"/>
      <c r="L221" s="55" t="n">
        <f aca="false">SUM(J221:K221)</f>
        <v>0</v>
      </c>
      <c r="M221" s="55" t="n">
        <v>460.4</v>
      </c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</row>
    <row r="222" customFormat="false" ht="37.5" hidden="false" customHeight="false" outlineLevel="0" collapsed="false">
      <c r="A222" s="53"/>
      <c r="B222" s="53" t="s">
        <v>69</v>
      </c>
      <c r="C222" s="56" t="s">
        <v>70</v>
      </c>
      <c r="D222" s="55" t="n">
        <v>541.6</v>
      </c>
      <c r="E222" s="57"/>
      <c r="F222" s="55" t="n">
        <f aca="false">SUM(D222:E222)</f>
        <v>541.6</v>
      </c>
      <c r="G222" s="57"/>
      <c r="H222" s="55" t="n">
        <f aca="false">SUM(F222:G222)</f>
        <v>541.6</v>
      </c>
      <c r="I222" s="57"/>
      <c r="J222" s="55" t="n">
        <f aca="false">SUM(H222:I222)</f>
        <v>541.6</v>
      </c>
      <c r="K222" s="57" t="n">
        <f aca="false">165.2+466.756</f>
        <v>631.956</v>
      </c>
      <c r="L222" s="55" t="n">
        <f aca="false">SUM(J222:K222)</f>
        <v>1173.556</v>
      </c>
      <c r="M222" s="55" t="n">
        <v>460.4</v>
      </c>
      <c r="N222" s="57"/>
      <c r="O222" s="55" t="n">
        <f aca="false">SUM(M222:N222)</f>
        <v>460.4</v>
      </c>
      <c r="P222" s="57"/>
      <c r="Q222" s="55" t="n">
        <f aca="false">SUM(O222:P222)</f>
        <v>460.4</v>
      </c>
      <c r="R222" s="57"/>
      <c r="S222" s="55" t="n">
        <f aca="false">SUM(Q222:R222)</f>
        <v>460.4</v>
      </c>
      <c r="T222" s="57"/>
      <c r="U222" s="55" t="n">
        <f aca="false">SUM(S222:T222)</f>
        <v>460.4</v>
      </c>
      <c r="V222" s="55" t="n">
        <v>414.3</v>
      </c>
      <c r="W222" s="57"/>
      <c r="X222" s="55" t="n">
        <f aca="false">SUM(V222:W222)</f>
        <v>414.3</v>
      </c>
      <c r="Y222" s="57"/>
      <c r="Z222" s="55" t="n">
        <f aca="false">SUM(X222:Y222)</f>
        <v>414.3</v>
      </c>
      <c r="AA222" s="57"/>
      <c r="AB222" s="55" t="n">
        <f aca="false">SUM(Z222:AA222)</f>
        <v>414.3</v>
      </c>
      <c r="AC222" s="57"/>
      <c r="AD222" s="55" t="n">
        <f aca="false">SUM(AB222:AC222)</f>
        <v>414.3</v>
      </c>
    </row>
    <row r="223" customFormat="false" ht="18.75" hidden="true" customHeight="false" outlineLevel="0" collapsed="false">
      <c r="A223" s="50" t="s">
        <v>265</v>
      </c>
      <c r="B223" s="50"/>
      <c r="C223" s="51" t="s">
        <v>266</v>
      </c>
      <c r="D223" s="52" t="n">
        <f aca="false">D224+D235</f>
        <v>1305.4</v>
      </c>
      <c r="E223" s="52" t="n">
        <f aca="false">E224+E235</f>
        <v>0</v>
      </c>
      <c r="F223" s="52" t="n">
        <f aca="false">F224+F235</f>
        <v>1305.4</v>
      </c>
      <c r="G223" s="52" t="n">
        <f aca="false">G224+G235</f>
        <v>0</v>
      </c>
      <c r="H223" s="52" t="n">
        <f aca="false">H224+H235</f>
        <v>1305.4</v>
      </c>
      <c r="I223" s="52" t="n">
        <f aca="false">I224+I235</f>
        <v>0</v>
      </c>
      <c r="J223" s="52" t="n">
        <f aca="false">J224+J235</f>
        <v>1305.4</v>
      </c>
      <c r="K223" s="52" t="n">
        <f aca="false">K224+K235</f>
        <v>0</v>
      </c>
      <c r="L223" s="52" t="n">
        <f aca="false">L224+L235</f>
        <v>1305.4</v>
      </c>
      <c r="M223" s="52" t="n">
        <f aca="false">M224+M235</f>
        <v>1173.5</v>
      </c>
      <c r="N223" s="52" t="n">
        <f aca="false">N224+N235</f>
        <v>0</v>
      </c>
      <c r="O223" s="52" t="n">
        <f aca="false">O224+O235</f>
        <v>1173.5</v>
      </c>
      <c r="P223" s="52" t="n">
        <f aca="false">P224+P235</f>
        <v>0</v>
      </c>
      <c r="Q223" s="52" t="n">
        <f aca="false">Q224+Q235</f>
        <v>1173.5</v>
      </c>
      <c r="R223" s="52" t="n">
        <f aca="false">R224+R235</f>
        <v>0</v>
      </c>
      <c r="S223" s="52" t="n">
        <f aca="false">S224+S235</f>
        <v>1173.5</v>
      </c>
      <c r="T223" s="52" t="n">
        <f aca="false">T224+T235</f>
        <v>0</v>
      </c>
      <c r="U223" s="52" t="n">
        <f aca="false">U224+U235</f>
        <v>1173.5</v>
      </c>
      <c r="V223" s="52" t="n">
        <f aca="false">V224+V235</f>
        <v>1074.7</v>
      </c>
      <c r="W223" s="52" t="n">
        <f aca="false">W224+W235</f>
        <v>0</v>
      </c>
      <c r="X223" s="52" t="n">
        <f aca="false">X224+X235</f>
        <v>1074.7</v>
      </c>
      <c r="Y223" s="52" t="n">
        <f aca="false">Y224+Y235</f>
        <v>0</v>
      </c>
      <c r="Z223" s="52" t="n">
        <f aca="false">Z224+Z235</f>
        <v>1074.7</v>
      </c>
      <c r="AA223" s="52" t="n">
        <f aca="false">AA224+AA235</f>
        <v>0</v>
      </c>
      <c r="AB223" s="52" t="n">
        <f aca="false">AB224+AB235</f>
        <v>1074.7</v>
      </c>
      <c r="AC223" s="52" t="n">
        <f aca="false">AC224+AC235</f>
        <v>0</v>
      </c>
      <c r="AD223" s="52" t="n">
        <f aca="false">AD224+AD235</f>
        <v>1074.7</v>
      </c>
    </row>
    <row r="224" customFormat="false" ht="18.75" hidden="true" customHeight="false" outlineLevel="0" collapsed="false">
      <c r="A224" s="50" t="s">
        <v>267</v>
      </c>
      <c r="B224" s="50"/>
      <c r="C224" s="51" t="s">
        <v>268</v>
      </c>
      <c r="D224" s="52" t="n">
        <f aca="false">D225+D227+D229+D231+D233</f>
        <v>1240</v>
      </c>
      <c r="E224" s="52" t="n">
        <f aca="false">E225+E227+E229+E231+E233</f>
        <v>0</v>
      </c>
      <c r="F224" s="52" t="n">
        <f aca="false">F225+F227+F229+F231+F233</f>
        <v>1240</v>
      </c>
      <c r="G224" s="52" t="n">
        <f aca="false">G225+G227+G229+G231+G233</f>
        <v>0</v>
      </c>
      <c r="H224" s="52" t="n">
        <f aca="false">H225+H227+H229+H231+H233</f>
        <v>1240</v>
      </c>
      <c r="I224" s="52" t="n">
        <f aca="false">I225+I227+I229+I231+I233</f>
        <v>0</v>
      </c>
      <c r="J224" s="52" t="n">
        <f aca="false">J225+J227+J229+J231+J233</f>
        <v>1240</v>
      </c>
      <c r="K224" s="52" t="n">
        <f aca="false">K225+K227+K229+K231+K233</f>
        <v>0</v>
      </c>
      <c r="L224" s="52" t="n">
        <f aca="false">L225+L227+L229+L231+L233</f>
        <v>1240</v>
      </c>
      <c r="M224" s="52" t="n">
        <f aca="false">M225+M227+M229+M231+M233</f>
        <v>1118.5</v>
      </c>
      <c r="N224" s="52" t="n">
        <f aca="false">N225+N227+N229+N231+N233</f>
        <v>0</v>
      </c>
      <c r="O224" s="52" t="n">
        <f aca="false">O225+O227+O229+O231+O233</f>
        <v>1118.5</v>
      </c>
      <c r="P224" s="52" t="n">
        <f aca="false">P225+P227+P229+P231+P233</f>
        <v>0</v>
      </c>
      <c r="Q224" s="52" t="n">
        <f aca="false">Q225+Q227+Q229+Q231+Q233</f>
        <v>1118.5</v>
      </c>
      <c r="R224" s="52" t="n">
        <f aca="false">R225+R227+R229+R231+R233</f>
        <v>0</v>
      </c>
      <c r="S224" s="52" t="n">
        <f aca="false">S225+S227+S229+S231+S233</f>
        <v>1118.5</v>
      </c>
      <c r="T224" s="52" t="n">
        <f aca="false">T225+T227+T229+T231+T233</f>
        <v>0</v>
      </c>
      <c r="U224" s="52" t="n">
        <f aca="false">U225+U227+U229+U231+U233</f>
        <v>1118.5</v>
      </c>
      <c r="V224" s="52" t="n">
        <f aca="false">V225+V227+V229+V231+V233</f>
        <v>1019.7</v>
      </c>
      <c r="W224" s="52" t="n">
        <f aca="false">W225+W227+W229+W231+W233</f>
        <v>0</v>
      </c>
      <c r="X224" s="52" t="n">
        <f aca="false">X225+X227+X229+X231+X233</f>
        <v>1019.7</v>
      </c>
      <c r="Y224" s="52" t="n">
        <f aca="false">Y225+Y227+Y229+Y231+Y233</f>
        <v>0</v>
      </c>
      <c r="Z224" s="52" t="n">
        <f aca="false">Z225+Z227+Z229+Z231+Z233</f>
        <v>1019.7</v>
      </c>
      <c r="AA224" s="52" t="n">
        <f aca="false">AA225+AA227+AA229+AA231+AA233</f>
        <v>0</v>
      </c>
      <c r="AB224" s="52" t="n">
        <f aca="false">AB225+AB227+AB229+AB231+AB233</f>
        <v>1019.7</v>
      </c>
      <c r="AC224" s="52" t="n">
        <f aca="false">AC225+AC227+AC229+AC231+AC233</f>
        <v>0</v>
      </c>
      <c r="AD224" s="52" t="n">
        <f aca="false">AD225+AD227+AD229+AD231+AD233</f>
        <v>1019.7</v>
      </c>
    </row>
    <row r="225" customFormat="false" ht="18.75" hidden="true" customHeight="false" outlineLevel="0" collapsed="false">
      <c r="A225" s="53" t="s">
        <v>269</v>
      </c>
      <c r="B225" s="53"/>
      <c r="C225" s="54" t="s">
        <v>270</v>
      </c>
      <c r="D225" s="55" t="n">
        <f aca="false">D226</f>
        <v>810</v>
      </c>
      <c r="E225" s="55" t="n">
        <f aca="false">E226</f>
        <v>0</v>
      </c>
      <c r="F225" s="55" t="n">
        <f aca="false">F226</f>
        <v>810</v>
      </c>
      <c r="G225" s="55" t="n">
        <f aca="false">G226</f>
        <v>0</v>
      </c>
      <c r="H225" s="55" t="n">
        <f aca="false">H226</f>
        <v>810</v>
      </c>
      <c r="I225" s="55" t="n">
        <f aca="false">I226</f>
        <v>0</v>
      </c>
      <c r="J225" s="55" t="n">
        <f aca="false">J226</f>
        <v>810</v>
      </c>
      <c r="K225" s="55" t="n">
        <f aca="false">K226</f>
        <v>0</v>
      </c>
      <c r="L225" s="55" t="n">
        <f aca="false">L226</f>
        <v>810</v>
      </c>
      <c r="M225" s="55" t="n">
        <f aca="false">M226</f>
        <v>688.5</v>
      </c>
      <c r="N225" s="55" t="n">
        <f aca="false">N226</f>
        <v>0</v>
      </c>
      <c r="O225" s="55" t="n">
        <f aca="false">O226</f>
        <v>688.5</v>
      </c>
      <c r="P225" s="55" t="n">
        <f aca="false">P226</f>
        <v>0</v>
      </c>
      <c r="Q225" s="55" t="n">
        <f aca="false">Q226</f>
        <v>688.5</v>
      </c>
      <c r="R225" s="55" t="n">
        <f aca="false">R226</f>
        <v>0</v>
      </c>
      <c r="S225" s="55" t="n">
        <f aca="false">S226</f>
        <v>688.5</v>
      </c>
      <c r="T225" s="55" t="n">
        <f aca="false">T226</f>
        <v>0</v>
      </c>
      <c r="U225" s="55" t="n">
        <f aca="false">U226</f>
        <v>688.5</v>
      </c>
      <c r="V225" s="55" t="n">
        <f aca="false">V226</f>
        <v>619.7</v>
      </c>
      <c r="W225" s="55" t="n">
        <f aca="false">W226</f>
        <v>0</v>
      </c>
      <c r="X225" s="55" t="n">
        <f aca="false">X226</f>
        <v>619.7</v>
      </c>
      <c r="Y225" s="55" t="n">
        <f aca="false">Y226</f>
        <v>0</v>
      </c>
      <c r="Z225" s="55" t="n">
        <f aca="false">Z226</f>
        <v>619.7</v>
      </c>
      <c r="AA225" s="55" t="n">
        <f aca="false">AA226</f>
        <v>0</v>
      </c>
      <c r="AB225" s="55" t="n">
        <f aca="false">AB226</f>
        <v>619.7</v>
      </c>
      <c r="AC225" s="55" t="n">
        <f aca="false">AC226</f>
        <v>0</v>
      </c>
      <c r="AD225" s="55" t="n">
        <f aca="false">AD226</f>
        <v>619.7</v>
      </c>
    </row>
    <row r="226" customFormat="false" ht="18.75" hidden="true" customHeight="false" outlineLevel="0" collapsed="false">
      <c r="A226" s="53"/>
      <c r="B226" s="53" t="s">
        <v>79</v>
      </c>
      <c r="C226" s="56" t="s">
        <v>80</v>
      </c>
      <c r="D226" s="55" t="n">
        <v>810</v>
      </c>
      <c r="E226" s="57"/>
      <c r="F226" s="55" t="n">
        <f aca="false">SUM(D226:E226)</f>
        <v>810</v>
      </c>
      <c r="G226" s="57"/>
      <c r="H226" s="55" t="n">
        <f aca="false">SUM(F226:G226)</f>
        <v>810</v>
      </c>
      <c r="I226" s="57"/>
      <c r="J226" s="55" t="n">
        <f aca="false">SUM(H226:I226)</f>
        <v>810</v>
      </c>
      <c r="K226" s="57"/>
      <c r="L226" s="55" t="n">
        <f aca="false">SUM(J226:K226)</f>
        <v>810</v>
      </c>
      <c r="M226" s="55" t="n">
        <v>688.5</v>
      </c>
      <c r="N226" s="57"/>
      <c r="O226" s="55" t="n">
        <f aca="false">SUM(M226:N226)</f>
        <v>688.5</v>
      </c>
      <c r="P226" s="57"/>
      <c r="Q226" s="55" t="n">
        <f aca="false">SUM(O226:P226)</f>
        <v>688.5</v>
      </c>
      <c r="R226" s="57"/>
      <c r="S226" s="55" t="n">
        <f aca="false">SUM(Q226:R226)</f>
        <v>688.5</v>
      </c>
      <c r="T226" s="57"/>
      <c r="U226" s="55" t="n">
        <f aca="false">SUM(S226:T226)</f>
        <v>688.5</v>
      </c>
      <c r="V226" s="55" t="n">
        <v>619.7</v>
      </c>
      <c r="W226" s="57"/>
      <c r="X226" s="55" t="n">
        <f aca="false">SUM(V226:W226)</f>
        <v>619.7</v>
      </c>
      <c r="Y226" s="57"/>
      <c r="Z226" s="55" t="n">
        <f aca="false">SUM(X226:Y226)</f>
        <v>619.7</v>
      </c>
      <c r="AA226" s="57"/>
      <c r="AB226" s="55" t="n">
        <f aca="false">SUM(Z226:AA226)</f>
        <v>619.7</v>
      </c>
      <c r="AC226" s="57"/>
      <c r="AD226" s="55" t="n">
        <f aca="false">SUM(AB226:AC226)</f>
        <v>619.7</v>
      </c>
    </row>
    <row r="227" customFormat="false" ht="18.75" hidden="true" customHeight="false" outlineLevel="0" collapsed="false">
      <c r="A227" s="53" t="s">
        <v>271</v>
      </c>
      <c r="B227" s="53"/>
      <c r="C227" s="54" t="s">
        <v>272</v>
      </c>
      <c r="D227" s="55" t="n">
        <f aca="false">D228</f>
        <v>20</v>
      </c>
      <c r="E227" s="55" t="n">
        <f aca="false">E228</f>
        <v>0</v>
      </c>
      <c r="F227" s="55" t="n">
        <f aca="false">F228</f>
        <v>20</v>
      </c>
      <c r="G227" s="55" t="n">
        <f aca="false">G228</f>
        <v>0</v>
      </c>
      <c r="H227" s="55" t="n">
        <f aca="false">H228</f>
        <v>20</v>
      </c>
      <c r="I227" s="55" t="n">
        <f aca="false">I228</f>
        <v>0</v>
      </c>
      <c r="J227" s="55" t="n">
        <f aca="false">J228</f>
        <v>20</v>
      </c>
      <c r="K227" s="55" t="n">
        <f aca="false">K228</f>
        <v>0</v>
      </c>
      <c r="L227" s="55" t="n">
        <f aca="false">L228</f>
        <v>20</v>
      </c>
      <c r="M227" s="55" t="n">
        <f aca="false">M228</f>
        <v>20</v>
      </c>
      <c r="N227" s="55" t="n">
        <f aca="false">N228</f>
        <v>0</v>
      </c>
      <c r="O227" s="55" t="n">
        <f aca="false">O228</f>
        <v>20</v>
      </c>
      <c r="P227" s="55" t="n">
        <f aca="false">P228</f>
        <v>0</v>
      </c>
      <c r="Q227" s="55" t="n">
        <f aca="false">Q228</f>
        <v>20</v>
      </c>
      <c r="R227" s="55" t="n">
        <f aca="false">R228</f>
        <v>0</v>
      </c>
      <c r="S227" s="55" t="n">
        <f aca="false">S228</f>
        <v>20</v>
      </c>
      <c r="T227" s="55" t="n">
        <f aca="false">T228</f>
        <v>0</v>
      </c>
      <c r="U227" s="55" t="n">
        <f aca="false">U228</f>
        <v>20</v>
      </c>
      <c r="V227" s="55" t="n">
        <f aca="false">V228</f>
        <v>20</v>
      </c>
      <c r="W227" s="55" t="n">
        <f aca="false">W228</f>
        <v>0</v>
      </c>
      <c r="X227" s="55" t="n">
        <f aca="false">X228</f>
        <v>20</v>
      </c>
      <c r="Y227" s="55" t="n">
        <f aca="false">Y228</f>
        <v>0</v>
      </c>
      <c r="Z227" s="55" t="n">
        <f aca="false">Z228</f>
        <v>20</v>
      </c>
      <c r="AA227" s="55" t="n">
        <f aca="false">AA228</f>
        <v>0</v>
      </c>
      <c r="AB227" s="55" t="n">
        <f aca="false">AB228</f>
        <v>20</v>
      </c>
      <c r="AC227" s="55" t="n">
        <f aca="false">AC228</f>
        <v>0</v>
      </c>
      <c r="AD227" s="55" t="n">
        <f aca="false">AD228</f>
        <v>20</v>
      </c>
    </row>
    <row r="228" customFormat="false" ht="56.25" hidden="true" customHeight="false" outlineLevel="0" collapsed="false">
      <c r="A228" s="53"/>
      <c r="B228" s="53" t="s">
        <v>110</v>
      </c>
      <c r="C228" s="56" t="s">
        <v>111</v>
      </c>
      <c r="D228" s="55" t="n">
        <v>20</v>
      </c>
      <c r="E228" s="57"/>
      <c r="F228" s="55" t="n">
        <f aca="false">SUM(D228:E228)</f>
        <v>20</v>
      </c>
      <c r="G228" s="57"/>
      <c r="H228" s="55" t="n">
        <f aca="false">SUM(F228:G228)</f>
        <v>20</v>
      </c>
      <c r="I228" s="57"/>
      <c r="J228" s="55" t="n">
        <f aca="false">SUM(H228:I228)</f>
        <v>20</v>
      </c>
      <c r="K228" s="57"/>
      <c r="L228" s="55" t="n">
        <f aca="false">SUM(J228:K228)</f>
        <v>20</v>
      </c>
      <c r="M228" s="55" t="n">
        <v>20</v>
      </c>
      <c r="N228" s="57"/>
      <c r="O228" s="55" t="n">
        <f aca="false">SUM(M228:N228)</f>
        <v>20</v>
      </c>
      <c r="P228" s="57"/>
      <c r="Q228" s="55" t="n">
        <f aca="false">SUM(O228:P228)</f>
        <v>20</v>
      </c>
      <c r="R228" s="57"/>
      <c r="S228" s="55" t="n">
        <f aca="false">SUM(Q228:R228)</f>
        <v>20</v>
      </c>
      <c r="T228" s="57"/>
      <c r="U228" s="55" t="n">
        <f aca="false">SUM(S228:T228)</f>
        <v>20</v>
      </c>
      <c r="V228" s="55" t="n">
        <v>20</v>
      </c>
      <c r="W228" s="57"/>
      <c r="X228" s="55" t="n">
        <f aca="false">SUM(V228:W228)</f>
        <v>20</v>
      </c>
      <c r="Y228" s="57"/>
      <c r="Z228" s="55" t="n">
        <f aca="false">SUM(X228:Y228)</f>
        <v>20</v>
      </c>
      <c r="AA228" s="57"/>
      <c r="AB228" s="55" t="n">
        <f aca="false">SUM(Z228:AA228)</f>
        <v>20</v>
      </c>
      <c r="AC228" s="57"/>
      <c r="AD228" s="55" t="n">
        <f aca="false">SUM(AB228:AC228)</f>
        <v>20</v>
      </c>
    </row>
    <row r="229" customFormat="false" ht="18.75" hidden="true" customHeight="false" outlineLevel="0" collapsed="false">
      <c r="A229" s="53" t="s">
        <v>273</v>
      </c>
      <c r="B229" s="53"/>
      <c r="C229" s="54" t="s">
        <v>274</v>
      </c>
      <c r="D229" s="55" t="n">
        <f aca="false">D230</f>
        <v>20</v>
      </c>
      <c r="E229" s="55" t="n">
        <f aca="false">E230</f>
        <v>0</v>
      </c>
      <c r="F229" s="55" t="n">
        <f aca="false">F230</f>
        <v>20</v>
      </c>
      <c r="G229" s="55" t="n">
        <f aca="false">G230</f>
        <v>0</v>
      </c>
      <c r="H229" s="55" t="n">
        <f aca="false">H230</f>
        <v>20</v>
      </c>
      <c r="I229" s="55" t="n">
        <f aca="false">I230</f>
        <v>0</v>
      </c>
      <c r="J229" s="55" t="n">
        <f aca="false">J230</f>
        <v>20</v>
      </c>
      <c r="K229" s="55" t="n">
        <f aca="false">K230</f>
        <v>0</v>
      </c>
      <c r="L229" s="55" t="n">
        <f aca="false">L230</f>
        <v>20</v>
      </c>
      <c r="M229" s="55" t="n">
        <f aca="false">M230</f>
        <v>20</v>
      </c>
      <c r="N229" s="55" t="n">
        <f aca="false">N230</f>
        <v>0</v>
      </c>
      <c r="O229" s="55" t="n">
        <f aca="false">O230</f>
        <v>20</v>
      </c>
      <c r="P229" s="55" t="n">
        <f aca="false">P230</f>
        <v>0</v>
      </c>
      <c r="Q229" s="55" t="n">
        <f aca="false">Q230</f>
        <v>20</v>
      </c>
      <c r="R229" s="55" t="n">
        <f aca="false">R230</f>
        <v>0</v>
      </c>
      <c r="S229" s="55" t="n">
        <f aca="false">S230</f>
        <v>20</v>
      </c>
      <c r="T229" s="55" t="n">
        <f aca="false">T230</f>
        <v>0</v>
      </c>
      <c r="U229" s="55" t="n">
        <f aca="false">U230</f>
        <v>20</v>
      </c>
      <c r="V229" s="55" t="n">
        <f aca="false">V230</f>
        <v>20</v>
      </c>
      <c r="W229" s="55" t="n">
        <f aca="false">W230</f>
        <v>0</v>
      </c>
      <c r="X229" s="55" t="n">
        <f aca="false">X230</f>
        <v>20</v>
      </c>
      <c r="Y229" s="55" t="n">
        <f aca="false">Y230</f>
        <v>0</v>
      </c>
      <c r="Z229" s="55" t="n">
        <f aca="false">Z230</f>
        <v>20</v>
      </c>
      <c r="AA229" s="55" t="n">
        <f aca="false">AA230</f>
        <v>0</v>
      </c>
      <c r="AB229" s="55" t="n">
        <f aca="false">AB230</f>
        <v>20</v>
      </c>
      <c r="AC229" s="55" t="n">
        <f aca="false">AC230</f>
        <v>0</v>
      </c>
      <c r="AD229" s="55" t="n">
        <f aca="false">AD230</f>
        <v>20</v>
      </c>
    </row>
    <row r="230" customFormat="false" ht="18.75" hidden="true" customHeight="false" outlineLevel="0" collapsed="false">
      <c r="A230" s="53"/>
      <c r="B230" s="53" t="s">
        <v>79</v>
      </c>
      <c r="C230" s="56" t="s">
        <v>80</v>
      </c>
      <c r="D230" s="55" t="n">
        <v>20</v>
      </c>
      <c r="E230" s="57"/>
      <c r="F230" s="55" t="n">
        <f aca="false">SUM(D230:E230)</f>
        <v>20</v>
      </c>
      <c r="G230" s="57"/>
      <c r="H230" s="55" t="n">
        <f aca="false">SUM(F230:G230)</f>
        <v>20</v>
      </c>
      <c r="I230" s="57"/>
      <c r="J230" s="55" t="n">
        <f aca="false">SUM(H230:I230)</f>
        <v>20</v>
      </c>
      <c r="K230" s="57"/>
      <c r="L230" s="55" t="n">
        <f aca="false">SUM(J230:K230)</f>
        <v>20</v>
      </c>
      <c r="M230" s="55" t="n">
        <v>20</v>
      </c>
      <c r="N230" s="57"/>
      <c r="O230" s="55" t="n">
        <f aca="false">SUM(M230:N230)</f>
        <v>20</v>
      </c>
      <c r="P230" s="57"/>
      <c r="Q230" s="55" t="n">
        <f aca="false">SUM(O230:P230)</f>
        <v>20</v>
      </c>
      <c r="R230" s="57"/>
      <c r="S230" s="55" t="n">
        <f aca="false">SUM(Q230:R230)</f>
        <v>20</v>
      </c>
      <c r="T230" s="57"/>
      <c r="U230" s="55" t="n">
        <f aca="false">SUM(S230:T230)</f>
        <v>20</v>
      </c>
      <c r="V230" s="55" t="n">
        <v>20</v>
      </c>
      <c r="W230" s="57"/>
      <c r="X230" s="55" t="n">
        <f aca="false">SUM(V230:W230)</f>
        <v>20</v>
      </c>
      <c r="Y230" s="57"/>
      <c r="Z230" s="55" t="n">
        <f aca="false">SUM(X230:Y230)</f>
        <v>20</v>
      </c>
      <c r="AA230" s="57"/>
      <c r="AB230" s="55" t="n">
        <f aca="false">SUM(Z230:AA230)</f>
        <v>20</v>
      </c>
      <c r="AC230" s="57"/>
      <c r="AD230" s="55" t="n">
        <f aca="false">SUM(AB230:AC230)</f>
        <v>20</v>
      </c>
    </row>
    <row r="231" customFormat="false" ht="18.75" hidden="true" customHeight="false" outlineLevel="0" collapsed="false">
      <c r="A231" s="53" t="s">
        <v>275</v>
      </c>
      <c r="B231" s="53"/>
      <c r="C231" s="54" t="s">
        <v>276</v>
      </c>
      <c r="D231" s="55" t="n">
        <f aca="false">D232</f>
        <v>90</v>
      </c>
      <c r="E231" s="55" t="n">
        <f aca="false">E232</f>
        <v>0</v>
      </c>
      <c r="F231" s="55" t="n">
        <f aca="false">F232</f>
        <v>90</v>
      </c>
      <c r="G231" s="55" t="n">
        <f aca="false">G232</f>
        <v>0</v>
      </c>
      <c r="H231" s="55" t="n">
        <f aca="false">H232</f>
        <v>90</v>
      </c>
      <c r="I231" s="55" t="n">
        <f aca="false">I232</f>
        <v>0</v>
      </c>
      <c r="J231" s="55" t="n">
        <f aca="false">J232</f>
        <v>90</v>
      </c>
      <c r="K231" s="55" t="n">
        <f aca="false">K232</f>
        <v>0</v>
      </c>
      <c r="L231" s="55" t="n">
        <f aca="false">L232</f>
        <v>90</v>
      </c>
      <c r="M231" s="55" t="n">
        <f aca="false">M232</f>
        <v>90</v>
      </c>
      <c r="N231" s="55" t="n">
        <f aca="false">N232</f>
        <v>0</v>
      </c>
      <c r="O231" s="55" t="n">
        <f aca="false">O232</f>
        <v>90</v>
      </c>
      <c r="P231" s="55" t="n">
        <f aca="false">P232</f>
        <v>0</v>
      </c>
      <c r="Q231" s="55" t="n">
        <f aca="false">Q232</f>
        <v>90</v>
      </c>
      <c r="R231" s="55" t="n">
        <f aca="false">R232</f>
        <v>0</v>
      </c>
      <c r="S231" s="55" t="n">
        <f aca="false">S232</f>
        <v>90</v>
      </c>
      <c r="T231" s="55" t="n">
        <f aca="false">T232</f>
        <v>0</v>
      </c>
      <c r="U231" s="55" t="n">
        <f aca="false">U232</f>
        <v>90</v>
      </c>
      <c r="V231" s="55" t="n">
        <f aca="false">V232</f>
        <v>90</v>
      </c>
      <c r="W231" s="55" t="n">
        <f aca="false">W232</f>
        <v>0</v>
      </c>
      <c r="X231" s="55" t="n">
        <f aca="false">X232</f>
        <v>90</v>
      </c>
      <c r="Y231" s="55" t="n">
        <f aca="false">Y232</f>
        <v>0</v>
      </c>
      <c r="Z231" s="55" t="n">
        <f aca="false">Z232</f>
        <v>90</v>
      </c>
      <c r="AA231" s="55" t="n">
        <f aca="false">AA232</f>
        <v>0</v>
      </c>
      <c r="AB231" s="55" t="n">
        <f aca="false">AB232</f>
        <v>90</v>
      </c>
      <c r="AC231" s="55" t="n">
        <f aca="false">AC232</f>
        <v>0</v>
      </c>
      <c r="AD231" s="55" t="n">
        <f aca="false">AD232</f>
        <v>90</v>
      </c>
    </row>
    <row r="232" customFormat="false" ht="18.75" hidden="true" customHeight="false" outlineLevel="0" collapsed="false">
      <c r="A232" s="53"/>
      <c r="B232" s="53" t="s">
        <v>79</v>
      </c>
      <c r="C232" s="56" t="s">
        <v>80</v>
      </c>
      <c r="D232" s="55" t="n">
        <v>90</v>
      </c>
      <c r="E232" s="57"/>
      <c r="F232" s="55" t="n">
        <f aca="false">SUM(D232:E232)</f>
        <v>90</v>
      </c>
      <c r="G232" s="57"/>
      <c r="H232" s="55" t="n">
        <f aca="false">SUM(F232:G232)</f>
        <v>90</v>
      </c>
      <c r="I232" s="57"/>
      <c r="J232" s="55" t="n">
        <f aca="false">SUM(H232:I232)</f>
        <v>90</v>
      </c>
      <c r="K232" s="57"/>
      <c r="L232" s="55" t="n">
        <f aca="false">SUM(J232:K232)</f>
        <v>90</v>
      </c>
      <c r="M232" s="55" t="n">
        <v>90</v>
      </c>
      <c r="N232" s="57"/>
      <c r="O232" s="55" t="n">
        <f aca="false">SUM(M232:N232)</f>
        <v>90</v>
      </c>
      <c r="P232" s="57"/>
      <c r="Q232" s="55" t="n">
        <f aca="false">SUM(O232:P232)</f>
        <v>90</v>
      </c>
      <c r="R232" s="57"/>
      <c r="S232" s="55" t="n">
        <f aca="false">SUM(Q232:R232)</f>
        <v>90</v>
      </c>
      <c r="T232" s="57"/>
      <c r="U232" s="55" t="n">
        <f aca="false">SUM(S232:T232)</f>
        <v>90</v>
      </c>
      <c r="V232" s="55" t="n">
        <v>90</v>
      </c>
      <c r="W232" s="57"/>
      <c r="X232" s="55" t="n">
        <f aca="false">SUM(V232:W232)</f>
        <v>90</v>
      </c>
      <c r="Y232" s="57"/>
      <c r="Z232" s="55" t="n">
        <f aca="false">SUM(X232:Y232)</f>
        <v>90</v>
      </c>
      <c r="AA232" s="57"/>
      <c r="AB232" s="55" t="n">
        <f aca="false">SUM(Z232:AA232)</f>
        <v>90</v>
      </c>
      <c r="AC232" s="57"/>
      <c r="AD232" s="55" t="n">
        <f aca="false">SUM(AB232:AC232)</f>
        <v>90</v>
      </c>
    </row>
    <row r="233" customFormat="false" ht="18.75" hidden="true" customHeight="false" outlineLevel="0" collapsed="false">
      <c r="A233" s="53" t="s">
        <v>277</v>
      </c>
      <c r="B233" s="53"/>
      <c r="C233" s="54" t="s">
        <v>278</v>
      </c>
      <c r="D233" s="55" t="n">
        <f aca="false">D234</f>
        <v>300</v>
      </c>
      <c r="E233" s="55" t="n">
        <f aca="false">E234</f>
        <v>0</v>
      </c>
      <c r="F233" s="55" t="n">
        <f aca="false">F234</f>
        <v>300</v>
      </c>
      <c r="G233" s="55" t="n">
        <f aca="false">G234</f>
        <v>0</v>
      </c>
      <c r="H233" s="55" t="n">
        <f aca="false">H234</f>
        <v>300</v>
      </c>
      <c r="I233" s="55" t="n">
        <f aca="false">I234</f>
        <v>0</v>
      </c>
      <c r="J233" s="55" t="n">
        <f aca="false">J234</f>
        <v>300</v>
      </c>
      <c r="K233" s="55" t="n">
        <f aca="false">K234</f>
        <v>0</v>
      </c>
      <c r="L233" s="55" t="n">
        <f aca="false">L234</f>
        <v>300</v>
      </c>
      <c r="M233" s="55" t="n">
        <f aca="false">M234</f>
        <v>300</v>
      </c>
      <c r="N233" s="55" t="n">
        <f aca="false">N234</f>
        <v>0</v>
      </c>
      <c r="O233" s="55" t="n">
        <f aca="false">O234</f>
        <v>300</v>
      </c>
      <c r="P233" s="55" t="n">
        <f aca="false">P234</f>
        <v>0</v>
      </c>
      <c r="Q233" s="55" t="n">
        <f aca="false">Q234</f>
        <v>300</v>
      </c>
      <c r="R233" s="55" t="n">
        <f aca="false">R234</f>
        <v>0</v>
      </c>
      <c r="S233" s="55" t="n">
        <f aca="false">S234</f>
        <v>300</v>
      </c>
      <c r="T233" s="55" t="n">
        <f aca="false">T234</f>
        <v>0</v>
      </c>
      <c r="U233" s="55" t="n">
        <f aca="false">U234</f>
        <v>300</v>
      </c>
      <c r="V233" s="55" t="n">
        <f aca="false">V234</f>
        <v>270</v>
      </c>
      <c r="W233" s="55" t="n">
        <f aca="false">W234</f>
        <v>0</v>
      </c>
      <c r="X233" s="55" t="n">
        <f aca="false">X234</f>
        <v>270</v>
      </c>
      <c r="Y233" s="55" t="n">
        <f aca="false">Y234</f>
        <v>0</v>
      </c>
      <c r="Z233" s="55" t="n">
        <f aca="false">Z234</f>
        <v>270</v>
      </c>
      <c r="AA233" s="55" t="n">
        <f aca="false">AA234</f>
        <v>0</v>
      </c>
      <c r="AB233" s="55" t="n">
        <f aca="false">AB234</f>
        <v>270</v>
      </c>
      <c r="AC233" s="55" t="n">
        <f aca="false">AC234</f>
        <v>0</v>
      </c>
      <c r="AD233" s="55" t="n">
        <f aca="false">AD234</f>
        <v>270</v>
      </c>
    </row>
    <row r="234" customFormat="false" ht="18.75" hidden="true" customHeight="false" outlineLevel="0" collapsed="false">
      <c r="A234" s="53"/>
      <c r="B234" s="53" t="s">
        <v>79</v>
      </c>
      <c r="C234" s="56" t="s">
        <v>80</v>
      </c>
      <c r="D234" s="55" t="n">
        <v>300</v>
      </c>
      <c r="E234" s="57"/>
      <c r="F234" s="55" t="n">
        <f aca="false">SUM(D234:E234)</f>
        <v>300</v>
      </c>
      <c r="G234" s="57"/>
      <c r="H234" s="55" t="n">
        <f aca="false">SUM(F234:G234)</f>
        <v>300</v>
      </c>
      <c r="I234" s="57"/>
      <c r="J234" s="55" t="n">
        <f aca="false">SUM(H234:I234)</f>
        <v>300</v>
      </c>
      <c r="K234" s="57"/>
      <c r="L234" s="55" t="n">
        <f aca="false">SUM(J234:K234)</f>
        <v>300</v>
      </c>
      <c r="M234" s="55" t="n">
        <v>300</v>
      </c>
      <c r="N234" s="57"/>
      <c r="O234" s="55" t="n">
        <f aca="false">SUM(M234:N234)</f>
        <v>300</v>
      </c>
      <c r="P234" s="57"/>
      <c r="Q234" s="55" t="n">
        <f aca="false">SUM(O234:P234)</f>
        <v>300</v>
      </c>
      <c r="R234" s="57"/>
      <c r="S234" s="55" t="n">
        <f aca="false">SUM(Q234:R234)</f>
        <v>300</v>
      </c>
      <c r="T234" s="57"/>
      <c r="U234" s="55" t="n">
        <f aca="false">SUM(S234:T234)</f>
        <v>300</v>
      </c>
      <c r="V234" s="55" t="n">
        <v>270</v>
      </c>
      <c r="W234" s="57"/>
      <c r="X234" s="55" t="n">
        <f aca="false">SUM(V234:W234)</f>
        <v>270</v>
      </c>
      <c r="Y234" s="57"/>
      <c r="Z234" s="55" t="n">
        <f aca="false">SUM(X234:Y234)</f>
        <v>270</v>
      </c>
      <c r="AA234" s="57"/>
      <c r="AB234" s="55" t="n">
        <f aca="false">SUM(Z234:AA234)</f>
        <v>270</v>
      </c>
      <c r="AC234" s="57"/>
      <c r="AD234" s="55" t="n">
        <f aca="false">SUM(AB234:AC234)</f>
        <v>270</v>
      </c>
    </row>
    <row r="235" customFormat="false" ht="18.75" hidden="true" customHeight="false" outlineLevel="0" collapsed="false">
      <c r="A235" s="50" t="s">
        <v>279</v>
      </c>
      <c r="B235" s="50"/>
      <c r="C235" s="51" t="s">
        <v>280</v>
      </c>
      <c r="D235" s="52" t="n">
        <f aca="false">D236</f>
        <v>65.4</v>
      </c>
      <c r="E235" s="52" t="n">
        <f aca="false">E236</f>
        <v>0</v>
      </c>
      <c r="F235" s="52" t="n">
        <f aca="false">F236</f>
        <v>65.4</v>
      </c>
      <c r="G235" s="52" t="n">
        <f aca="false">G236</f>
        <v>0</v>
      </c>
      <c r="H235" s="52" t="n">
        <f aca="false">H236</f>
        <v>65.4</v>
      </c>
      <c r="I235" s="52" t="n">
        <f aca="false">I236</f>
        <v>0</v>
      </c>
      <c r="J235" s="52" t="n">
        <f aca="false">J236</f>
        <v>65.4</v>
      </c>
      <c r="K235" s="52" t="n">
        <f aca="false">K236</f>
        <v>0</v>
      </c>
      <c r="L235" s="52" t="n">
        <f aca="false">L236</f>
        <v>65.4</v>
      </c>
      <c r="M235" s="52" t="n">
        <f aca="false">M236</f>
        <v>55</v>
      </c>
      <c r="N235" s="52" t="n">
        <f aca="false">N236</f>
        <v>0</v>
      </c>
      <c r="O235" s="52" t="n">
        <f aca="false">O236</f>
        <v>55</v>
      </c>
      <c r="P235" s="52" t="n">
        <f aca="false">P236</f>
        <v>0</v>
      </c>
      <c r="Q235" s="52" t="n">
        <f aca="false">Q236</f>
        <v>55</v>
      </c>
      <c r="R235" s="52" t="n">
        <f aca="false">R236</f>
        <v>0</v>
      </c>
      <c r="S235" s="52" t="n">
        <f aca="false">S236</f>
        <v>55</v>
      </c>
      <c r="T235" s="52" t="n">
        <f aca="false">T236</f>
        <v>0</v>
      </c>
      <c r="U235" s="52" t="n">
        <f aca="false">U236</f>
        <v>55</v>
      </c>
      <c r="V235" s="52" t="n">
        <f aca="false">V236</f>
        <v>55</v>
      </c>
      <c r="W235" s="52" t="n">
        <f aca="false">W236</f>
        <v>0</v>
      </c>
      <c r="X235" s="52" t="n">
        <f aca="false">X236</f>
        <v>55</v>
      </c>
      <c r="Y235" s="52" t="n">
        <f aca="false">Y236</f>
        <v>0</v>
      </c>
      <c r="Z235" s="52" t="n">
        <f aca="false">Z236</f>
        <v>55</v>
      </c>
      <c r="AA235" s="52" t="n">
        <f aca="false">AA236</f>
        <v>0</v>
      </c>
      <c r="AB235" s="52" t="n">
        <f aca="false">AB236</f>
        <v>55</v>
      </c>
      <c r="AC235" s="52" t="n">
        <f aca="false">AC236</f>
        <v>0</v>
      </c>
      <c r="AD235" s="52" t="n">
        <f aca="false">AD236</f>
        <v>55</v>
      </c>
    </row>
    <row r="236" customFormat="false" ht="18.75" hidden="true" customHeight="false" outlineLevel="0" collapsed="false">
      <c r="A236" s="53" t="s">
        <v>281</v>
      </c>
      <c r="B236" s="53"/>
      <c r="C236" s="56" t="s">
        <v>282</v>
      </c>
      <c r="D236" s="55" t="n">
        <f aca="false">D237</f>
        <v>65.4</v>
      </c>
      <c r="E236" s="55" t="n">
        <f aca="false">E237</f>
        <v>0</v>
      </c>
      <c r="F236" s="55" t="n">
        <f aca="false">F237</f>
        <v>65.4</v>
      </c>
      <c r="G236" s="55" t="n">
        <f aca="false">G237</f>
        <v>0</v>
      </c>
      <c r="H236" s="55" t="n">
        <f aca="false">H237</f>
        <v>65.4</v>
      </c>
      <c r="I236" s="55" t="n">
        <f aca="false">I237</f>
        <v>0</v>
      </c>
      <c r="J236" s="55" t="n">
        <f aca="false">J237</f>
        <v>65.4</v>
      </c>
      <c r="K236" s="55" t="n">
        <f aca="false">K237</f>
        <v>0</v>
      </c>
      <c r="L236" s="55" t="n">
        <f aca="false">L237</f>
        <v>65.4</v>
      </c>
      <c r="M236" s="55" t="n">
        <f aca="false">M237</f>
        <v>55</v>
      </c>
      <c r="N236" s="55" t="n">
        <f aca="false">N237</f>
        <v>0</v>
      </c>
      <c r="O236" s="55" t="n">
        <f aca="false">O237</f>
        <v>55</v>
      </c>
      <c r="P236" s="55" t="n">
        <f aca="false">P237</f>
        <v>0</v>
      </c>
      <c r="Q236" s="55" t="n">
        <f aca="false">Q237</f>
        <v>55</v>
      </c>
      <c r="R236" s="55" t="n">
        <f aca="false">R237</f>
        <v>0</v>
      </c>
      <c r="S236" s="55" t="n">
        <f aca="false">S237</f>
        <v>55</v>
      </c>
      <c r="T236" s="55" t="n">
        <f aca="false">T237</f>
        <v>0</v>
      </c>
      <c r="U236" s="55" t="n">
        <f aca="false">U237</f>
        <v>55</v>
      </c>
      <c r="V236" s="55" t="n">
        <f aca="false">V237</f>
        <v>55</v>
      </c>
      <c r="W236" s="55" t="n">
        <f aca="false">W237</f>
        <v>0</v>
      </c>
      <c r="X236" s="55" t="n">
        <f aca="false">X237</f>
        <v>55</v>
      </c>
      <c r="Y236" s="55" t="n">
        <f aca="false">Y237</f>
        <v>0</v>
      </c>
      <c r="Z236" s="55" t="n">
        <f aca="false">Z237</f>
        <v>55</v>
      </c>
      <c r="AA236" s="55" t="n">
        <f aca="false">AA237</f>
        <v>0</v>
      </c>
      <c r="AB236" s="55" t="n">
        <f aca="false">AB237</f>
        <v>55</v>
      </c>
      <c r="AC236" s="55" t="n">
        <f aca="false">AC237</f>
        <v>0</v>
      </c>
      <c r="AD236" s="55" t="n">
        <f aca="false">AD237</f>
        <v>55</v>
      </c>
    </row>
    <row r="237" customFormat="false" ht="18.75" hidden="true" customHeight="false" outlineLevel="0" collapsed="false">
      <c r="A237" s="53"/>
      <c r="B237" s="53" t="s">
        <v>79</v>
      </c>
      <c r="C237" s="56" t="s">
        <v>80</v>
      </c>
      <c r="D237" s="55" t="n">
        <v>65.4</v>
      </c>
      <c r="E237" s="57"/>
      <c r="F237" s="55" t="n">
        <f aca="false">SUM(D237:E237)</f>
        <v>65.4</v>
      </c>
      <c r="G237" s="57"/>
      <c r="H237" s="55" t="n">
        <f aca="false">SUM(F237:G237)</f>
        <v>65.4</v>
      </c>
      <c r="I237" s="57"/>
      <c r="J237" s="55" t="n">
        <f aca="false">SUM(H237:I237)</f>
        <v>65.4</v>
      </c>
      <c r="K237" s="57"/>
      <c r="L237" s="55" t="n">
        <f aca="false">SUM(J237:K237)</f>
        <v>65.4</v>
      </c>
      <c r="M237" s="55" t="n">
        <v>55</v>
      </c>
      <c r="N237" s="57"/>
      <c r="O237" s="55" t="n">
        <f aca="false">SUM(M237:N237)</f>
        <v>55</v>
      </c>
      <c r="P237" s="57"/>
      <c r="Q237" s="55" t="n">
        <f aca="false">SUM(O237:P237)</f>
        <v>55</v>
      </c>
      <c r="R237" s="57"/>
      <c r="S237" s="55" t="n">
        <f aca="false">SUM(Q237:R237)</f>
        <v>55</v>
      </c>
      <c r="T237" s="57"/>
      <c r="U237" s="55" t="n">
        <f aca="false">SUM(S237:T237)</f>
        <v>55</v>
      </c>
      <c r="V237" s="55" t="n">
        <v>55</v>
      </c>
      <c r="W237" s="57"/>
      <c r="X237" s="55" t="n">
        <f aca="false">SUM(V237:W237)</f>
        <v>55</v>
      </c>
      <c r="Y237" s="57"/>
      <c r="Z237" s="55" t="n">
        <f aca="false">SUM(X237:Y237)</f>
        <v>55</v>
      </c>
      <c r="AA237" s="57"/>
      <c r="AB237" s="55" t="n">
        <f aca="false">SUM(Z237:AA237)</f>
        <v>55</v>
      </c>
      <c r="AC237" s="57"/>
      <c r="AD237" s="55" t="n">
        <f aca="false">SUM(AB237:AC237)</f>
        <v>55</v>
      </c>
    </row>
    <row r="238" customFormat="false" ht="56.25" hidden="false" customHeight="false" outlineLevel="0" collapsed="false">
      <c r="A238" s="50" t="s">
        <v>283</v>
      </c>
      <c r="B238" s="50"/>
      <c r="C238" s="51" t="s">
        <v>284</v>
      </c>
      <c r="D238" s="52" t="n">
        <f aca="false">D239</f>
        <v>20658.5</v>
      </c>
      <c r="E238" s="52" t="n">
        <f aca="false">E239</f>
        <v>0</v>
      </c>
      <c r="F238" s="52" t="n">
        <f aca="false">F239</f>
        <v>20658.5</v>
      </c>
      <c r="G238" s="52" t="n">
        <f aca="false">G239</f>
        <v>0</v>
      </c>
      <c r="H238" s="52" t="n">
        <f aca="false">H239</f>
        <v>20658.5</v>
      </c>
      <c r="I238" s="52" t="n">
        <f aca="false">I239</f>
        <v>0</v>
      </c>
      <c r="J238" s="52" t="n">
        <f aca="false">J239</f>
        <v>20658.5</v>
      </c>
      <c r="K238" s="52" t="n">
        <f aca="false">K239</f>
        <v>130.8</v>
      </c>
      <c r="L238" s="52" t="n">
        <f aca="false">L239</f>
        <v>20789.3</v>
      </c>
      <c r="M238" s="52" t="n">
        <f aca="false">M239</f>
        <v>17941</v>
      </c>
      <c r="N238" s="52" t="n">
        <f aca="false">N239</f>
        <v>0</v>
      </c>
      <c r="O238" s="52" t="n">
        <f aca="false">O239</f>
        <v>17941</v>
      </c>
      <c r="P238" s="52" t="n">
        <f aca="false">P239</f>
        <v>0</v>
      </c>
      <c r="Q238" s="52" t="n">
        <f aca="false">Q239</f>
        <v>17941</v>
      </c>
      <c r="R238" s="52" t="n">
        <f aca="false">R239</f>
        <v>0</v>
      </c>
      <c r="S238" s="52" t="n">
        <f aca="false">S239</f>
        <v>17941</v>
      </c>
      <c r="T238" s="52" t="n">
        <f aca="false">T239</f>
        <v>0</v>
      </c>
      <c r="U238" s="52" t="n">
        <f aca="false">U239</f>
        <v>17941</v>
      </c>
      <c r="V238" s="52" t="n">
        <f aca="false">V239</f>
        <v>16150.9</v>
      </c>
      <c r="W238" s="52" t="n">
        <f aca="false">W239</f>
        <v>0</v>
      </c>
      <c r="X238" s="52" t="n">
        <f aca="false">X239</f>
        <v>16150.9</v>
      </c>
      <c r="Y238" s="52" t="n">
        <f aca="false">Y239</f>
        <v>0</v>
      </c>
      <c r="Z238" s="52" t="n">
        <f aca="false">Z239</f>
        <v>16150.9</v>
      </c>
      <c r="AA238" s="52" t="n">
        <f aca="false">AA239</f>
        <v>0</v>
      </c>
      <c r="AB238" s="52" t="n">
        <f aca="false">AB239</f>
        <v>16150.9</v>
      </c>
      <c r="AC238" s="52" t="n">
        <f aca="false">AC239</f>
        <v>0</v>
      </c>
      <c r="AD238" s="52" t="n">
        <f aca="false">AD239</f>
        <v>16150.9</v>
      </c>
    </row>
    <row r="239" customFormat="false" ht="37.5" hidden="false" customHeight="false" outlineLevel="0" collapsed="false">
      <c r="A239" s="50" t="s">
        <v>285</v>
      </c>
      <c r="B239" s="50"/>
      <c r="C239" s="51" t="s">
        <v>107</v>
      </c>
      <c r="D239" s="52" t="n">
        <f aca="false">D240</f>
        <v>20658.5</v>
      </c>
      <c r="E239" s="52" t="n">
        <f aca="false">E240</f>
        <v>0</v>
      </c>
      <c r="F239" s="52" t="n">
        <f aca="false">F240</f>
        <v>20658.5</v>
      </c>
      <c r="G239" s="52" t="n">
        <f aca="false">G240</f>
        <v>0</v>
      </c>
      <c r="H239" s="52" t="n">
        <f aca="false">H240</f>
        <v>20658.5</v>
      </c>
      <c r="I239" s="52" t="n">
        <f aca="false">I240</f>
        <v>0</v>
      </c>
      <c r="J239" s="52" t="n">
        <f aca="false">J240</f>
        <v>20658.5</v>
      </c>
      <c r="K239" s="52" t="n">
        <f aca="false">K240</f>
        <v>130.8</v>
      </c>
      <c r="L239" s="52" t="n">
        <f aca="false">L240</f>
        <v>20789.3</v>
      </c>
      <c r="M239" s="52" t="n">
        <f aca="false">M240</f>
        <v>17941</v>
      </c>
      <c r="N239" s="52" t="n">
        <f aca="false">N240</f>
        <v>0</v>
      </c>
      <c r="O239" s="52" t="n">
        <f aca="false">O240</f>
        <v>17941</v>
      </c>
      <c r="P239" s="52" t="n">
        <f aca="false">P240</f>
        <v>0</v>
      </c>
      <c r="Q239" s="52" t="n">
        <f aca="false">Q240</f>
        <v>17941</v>
      </c>
      <c r="R239" s="52" t="n">
        <f aca="false">R240</f>
        <v>0</v>
      </c>
      <c r="S239" s="52" t="n">
        <f aca="false">S240</f>
        <v>17941</v>
      </c>
      <c r="T239" s="52" t="n">
        <f aca="false">T240</f>
        <v>0</v>
      </c>
      <c r="U239" s="52" t="n">
        <f aca="false">U240</f>
        <v>17941</v>
      </c>
      <c r="V239" s="52" t="n">
        <f aca="false">V240</f>
        <v>16150.9</v>
      </c>
      <c r="W239" s="52" t="n">
        <f aca="false">W240</f>
        <v>0</v>
      </c>
      <c r="X239" s="52" t="n">
        <f aca="false">X240</f>
        <v>16150.9</v>
      </c>
      <c r="Y239" s="52" t="n">
        <f aca="false">Y240</f>
        <v>0</v>
      </c>
      <c r="Z239" s="52" t="n">
        <f aca="false">Z240</f>
        <v>16150.9</v>
      </c>
      <c r="AA239" s="52" t="n">
        <f aca="false">AA240</f>
        <v>0</v>
      </c>
      <c r="AB239" s="52" t="n">
        <f aca="false">AB240</f>
        <v>16150.9</v>
      </c>
      <c r="AC239" s="52" t="n">
        <f aca="false">AC240</f>
        <v>0</v>
      </c>
      <c r="AD239" s="52" t="n">
        <f aca="false">AD240</f>
        <v>16150.9</v>
      </c>
    </row>
    <row r="240" customFormat="false" ht="18.75" hidden="false" customHeight="false" outlineLevel="0" collapsed="false">
      <c r="A240" s="53" t="s">
        <v>286</v>
      </c>
      <c r="B240" s="53"/>
      <c r="C240" s="54" t="s">
        <v>287</v>
      </c>
      <c r="D240" s="55" t="n">
        <f aca="false">SUM(D241:D243)</f>
        <v>20658.5</v>
      </c>
      <c r="E240" s="55" t="n">
        <f aca="false">SUM(E241:E243)</f>
        <v>0</v>
      </c>
      <c r="F240" s="55" t="n">
        <f aca="false">SUM(F241:F243)</f>
        <v>20658.5</v>
      </c>
      <c r="G240" s="55" t="n">
        <f aca="false">SUM(G241:G243)</f>
        <v>0</v>
      </c>
      <c r="H240" s="55" t="n">
        <f aca="false">SUM(H241:H243)</f>
        <v>20658.5</v>
      </c>
      <c r="I240" s="55" t="n">
        <f aca="false">SUM(I241:I243)</f>
        <v>0</v>
      </c>
      <c r="J240" s="55" t="n">
        <f aca="false">SUM(J241:J243)</f>
        <v>20658.5</v>
      </c>
      <c r="K240" s="55" t="n">
        <f aca="false">SUM(K241:K243)</f>
        <v>130.8</v>
      </c>
      <c r="L240" s="55" t="n">
        <f aca="false">SUM(L241:L243)</f>
        <v>20789.3</v>
      </c>
      <c r="M240" s="55" t="n">
        <f aca="false">SUM(M241:M243)</f>
        <v>17941</v>
      </c>
      <c r="N240" s="55" t="n">
        <f aca="false">SUM(N241:N243)</f>
        <v>0</v>
      </c>
      <c r="O240" s="55" t="n">
        <f aca="false">SUM(O241:O243)</f>
        <v>17941</v>
      </c>
      <c r="P240" s="55" t="n">
        <f aca="false">SUM(P241:P243)</f>
        <v>0</v>
      </c>
      <c r="Q240" s="55" t="n">
        <f aca="false">SUM(Q241:Q243)</f>
        <v>17941</v>
      </c>
      <c r="R240" s="55" t="n">
        <f aca="false">SUM(R241:R243)</f>
        <v>0</v>
      </c>
      <c r="S240" s="55" t="n">
        <f aca="false">SUM(S241:S243)</f>
        <v>17941</v>
      </c>
      <c r="T240" s="55" t="n">
        <f aca="false">SUM(T241:T243)</f>
        <v>0</v>
      </c>
      <c r="U240" s="55" t="n">
        <f aca="false">SUM(U241:U243)</f>
        <v>17941</v>
      </c>
      <c r="V240" s="55" t="n">
        <f aca="false">SUM(V241:V243)</f>
        <v>16150.9</v>
      </c>
      <c r="W240" s="55" t="n">
        <f aca="false">SUM(W241:W243)</f>
        <v>0</v>
      </c>
      <c r="X240" s="55" t="n">
        <f aca="false">SUM(X241:X243)</f>
        <v>16150.9</v>
      </c>
      <c r="Y240" s="55" t="n">
        <f aca="false">SUM(Y241:Y243)</f>
        <v>0</v>
      </c>
      <c r="Z240" s="55" t="n">
        <f aca="false">SUM(Z241:Z243)</f>
        <v>16150.9</v>
      </c>
      <c r="AA240" s="55" t="n">
        <f aca="false">SUM(AA241:AA243)</f>
        <v>0</v>
      </c>
      <c r="AB240" s="55" t="n">
        <f aca="false">SUM(AB241:AB243)</f>
        <v>16150.9</v>
      </c>
      <c r="AC240" s="55" t="n">
        <f aca="false">SUM(AC241:AC243)</f>
        <v>0</v>
      </c>
      <c r="AD240" s="55" t="n">
        <f aca="false">SUM(AD241:AD243)</f>
        <v>16150.9</v>
      </c>
    </row>
    <row r="241" customFormat="false" ht="56.25" hidden="true" customHeight="false" outlineLevel="0" collapsed="false">
      <c r="A241" s="53"/>
      <c r="B241" s="53" t="s">
        <v>110</v>
      </c>
      <c r="C241" s="56" t="s">
        <v>111</v>
      </c>
      <c r="D241" s="55" t="n">
        <f aca="false">11836.1+6922.3</f>
        <v>18758.4</v>
      </c>
      <c r="E241" s="57"/>
      <c r="F241" s="55" t="n">
        <f aca="false">SUM(D241:E241)</f>
        <v>18758.4</v>
      </c>
      <c r="G241" s="57"/>
      <c r="H241" s="55" t="n">
        <f aca="false">SUM(F241:G241)</f>
        <v>18758.4</v>
      </c>
      <c r="I241" s="57"/>
      <c r="J241" s="55" t="n">
        <f aca="false">SUM(H241:I241)</f>
        <v>18758.4</v>
      </c>
      <c r="K241" s="57"/>
      <c r="L241" s="55" t="n">
        <f aca="false">SUM(J241:K241)</f>
        <v>18758.4</v>
      </c>
      <c r="M241" s="55" t="n">
        <f aca="false">10242.8+5990.5</f>
        <v>16233.3</v>
      </c>
      <c r="N241" s="57"/>
      <c r="O241" s="55" t="n">
        <f aca="false">SUM(M241:N241)</f>
        <v>16233.3</v>
      </c>
      <c r="P241" s="57"/>
      <c r="Q241" s="55" t="n">
        <f aca="false">SUM(O241:P241)</f>
        <v>16233.3</v>
      </c>
      <c r="R241" s="57"/>
      <c r="S241" s="55" t="n">
        <f aca="false">SUM(Q241:R241)</f>
        <v>16233.3</v>
      </c>
      <c r="T241" s="57"/>
      <c r="U241" s="55" t="n">
        <f aca="false">SUM(S241:T241)</f>
        <v>16233.3</v>
      </c>
      <c r="V241" s="55" t="n">
        <f aca="false">9218.5+5391.4</f>
        <v>14609.9</v>
      </c>
      <c r="W241" s="57"/>
      <c r="X241" s="55" t="n">
        <f aca="false">SUM(V241:W241)</f>
        <v>14609.9</v>
      </c>
      <c r="Y241" s="57"/>
      <c r="Z241" s="55" t="n">
        <f aca="false">SUM(X241:Y241)</f>
        <v>14609.9</v>
      </c>
      <c r="AA241" s="57"/>
      <c r="AB241" s="55" t="n">
        <f aca="false">SUM(Z241:AA241)</f>
        <v>14609.9</v>
      </c>
      <c r="AC241" s="57"/>
      <c r="AD241" s="55" t="n">
        <f aca="false">SUM(AB241:AC241)</f>
        <v>14609.9</v>
      </c>
    </row>
    <row r="242" customFormat="false" ht="18.75" hidden="false" customHeight="false" outlineLevel="0" collapsed="false">
      <c r="A242" s="53"/>
      <c r="B242" s="53" t="s">
        <v>79</v>
      </c>
      <c r="C242" s="56" t="s">
        <v>80</v>
      </c>
      <c r="D242" s="55" t="n">
        <f aca="false">1228+603.7+47.3</f>
        <v>1879</v>
      </c>
      <c r="E242" s="57"/>
      <c r="F242" s="55" t="n">
        <f aca="false">SUM(D242:E242)</f>
        <v>1879</v>
      </c>
      <c r="G242" s="57"/>
      <c r="H242" s="55" t="n">
        <f aca="false">SUM(F242:G242)</f>
        <v>1879</v>
      </c>
      <c r="I242" s="57"/>
      <c r="J242" s="55" t="n">
        <f aca="false">SUM(H242:I242)</f>
        <v>1879</v>
      </c>
      <c r="K242" s="57" t="n">
        <f aca="false">40.6+90.2</f>
        <v>130.8</v>
      </c>
      <c r="L242" s="55" t="n">
        <f aca="false">SUM(J242:K242)</f>
        <v>2009.8</v>
      </c>
      <c r="M242" s="55" t="n">
        <f aca="false">1105.2+543.3+40.2</f>
        <v>1688.7</v>
      </c>
      <c r="N242" s="57"/>
      <c r="O242" s="55" t="n">
        <f aca="false">SUM(M242:N242)</f>
        <v>1688.7</v>
      </c>
      <c r="P242" s="57"/>
      <c r="Q242" s="55" t="n">
        <f aca="false">SUM(O242:P242)</f>
        <v>1688.7</v>
      </c>
      <c r="R242" s="57"/>
      <c r="S242" s="55" t="n">
        <f aca="false">SUM(Q242:R242)</f>
        <v>1688.7</v>
      </c>
      <c r="T242" s="57"/>
      <c r="U242" s="55" t="n">
        <f aca="false">SUM(S242:T242)</f>
        <v>1688.7</v>
      </c>
      <c r="V242" s="55" t="n">
        <f aca="false">994.7+489+40.2</f>
        <v>1523.9</v>
      </c>
      <c r="W242" s="57"/>
      <c r="X242" s="55" t="n">
        <f aca="false">SUM(V242:W242)</f>
        <v>1523.9</v>
      </c>
      <c r="Y242" s="57"/>
      <c r="Z242" s="55" t="n">
        <f aca="false">SUM(X242:Y242)</f>
        <v>1523.9</v>
      </c>
      <c r="AA242" s="57"/>
      <c r="AB242" s="55" t="n">
        <f aca="false">SUM(Z242:AA242)</f>
        <v>1523.9</v>
      </c>
      <c r="AC242" s="57"/>
      <c r="AD242" s="55" t="n">
        <f aca="false">SUM(AB242:AC242)</f>
        <v>1523.9</v>
      </c>
    </row>
    <row r="243" customFormat="false" ht="18.75" hidden="true" customHeight="false" outlineLevel="0" collapsed="false">
      <c r="A243" s="53"/>
      <c r="B243" s="53" t="s">
        <v>65</v>
      </c>
      <c r="C243" s="56" t="s">
        <v>66</v>
      </c>
      <c r="D243" s="55" t="n">
        <f aca="false">16.2+4.9</f>
        <v>21.1</v>
      </c>
      <c r="E243" s="57"/>
      <c r="F243" s="55" t="n">
        <f aca="false">SUM(D243:E243)</f>
        <v>21.1</v>
      </c>
      <c r="G243" s="57"/>
      <c r="H243" s="55" t="n">
        <f aca="false">SUM(F243:G243)</f>
        <v>21.1</v>
      </c>
      <c r="I243" s="57"/>
      <c r="J243" s="55" t="n">
        <f aca="false">SUM(H243:I243)</f>
        <v>21.1</v>
      </c>
      <c r="K243" s="57"/>
      <c r="L243" s="55" t="n">
        <f aca="false">SUM(J243:K243)</f>
        <v>21.1</v>
      </c>
      <c r="M243" s="55" t="n">
        <f aca="false">14.6+4.4</f>
        <v>19</v>
      </c>
      <c r="N243" s="57"/>
      <c r="O243" s="55" t="n">
        <f aca="false">SUM(M243:N243)</f>
        <v>19</v>
      </c>
      <c r="P243" s="57"/>
      <c r="Q243" s="55" t="n">
        <f aca="false">SUM(O243:P243)</f>
        <v>19</v>
      </c>
      <c r="R243" s="57"/>
      <c r="S243" s="55" t="n">
        <f aca="false">SUM(Q243:R243)</f>
        <v>19</v>
      </c>
      <c r="T243" s="57"/>
      <c r="U243" s="55" t="n">
        <f aca="false">SUM(S243:T243)</f>
        <v>19</v>
      </c>
      <c r="V243" s="55" t="n">
        <f aca="false">13.1+4</f>
        <v>17.1</v>
      </c>
      <c r="W243" s="57"/>
      <c r="X243" s="55" t="n">
        <f aca="false">SUM(V243:W243)</f>
        <v>17.1</v>
      </c>
      <c r="Y243" s="57"/>
      <c r="Z243" s="55" t="n">
        <f aca="false">SUM(X243:Y243)</f>
        <v>17.1</v>
      </c>
      <c r="AA243" s="57"/>
      <c r="AB243" s="55" t="n">
        <f aca="false">SUM(Z243:AA243)</f>
        <v>17.1</v>
      </c>
      <c r="AC243" s="57"/>
      <c r="AD243" s="55" t="n">
        <f aca="false">SUM(AB243:AC243)</f>
        <v>17.1</v>
      </c>
    </row>
    <row r="244" customFormat="false" ht="27.75" hidden="false" customHeight="true" outlineLevel="0" collapsed="false">
      <c r="A244" s="50" t="s">
        <v>288</v>
      </c>
      <c r="B244" s="50"/>
      <c r="C244" s="82" t="s">
        <v>289</v>
      </c>
      <c r="D244" s="52" t="n">
        <f aca="false">D245+D252+D262+D273</f>
        <v>38180.4</v>
      </c>
      <c r="E244" s="52" t="n">
        <f aca="false">E245+E252+E262+E273</f>
        <v>-145.3</v>
      </c>
      <c r="F244" s="52" t="n">
        <f aca="false">F245+F252+F262+F273</f>
        <v>38035.1</v>
      </c>
      <c r="G244" s="52" t="n">
        <f aca="false">G245+G252+G262+G273</f>
        <v>0</v>
      </c>
      <c r="H244" s="52" t="n">
        <f aca="false">H245+H252+H262+H273</f>
        <v>38035.1</v>
      </c>
      <c r="I244" s="52" t="n">
        <f aca="false">I245+I252+I262+I273</f>
        <v>0</v>
      </c>
      <c r="J244" s="52" t="n">
        <f aca="false">J245+J252+J262+J273</f>
        <v>38035.1</v>
      </c>
      <c r="K244" s="52" t="n">
        <f aca="false">K245+K252+K262+K273</f>
        <v>-0.2</v>
      </c>
      <c r="L244" s="52" t="n">
        <f aca="false">L245+L252+L262+L273</f>
        <v>38034.9</v>
      </c>
      <c r="M244" s="52" t="n">
        <f aca="false">M245+M252+M262+M273</f>
        <v>50653.8</v>
      </c>
      <c r="N244" s="52" t="n">
        <f aca="false">N245+N252+N262+N273</f>
        <v>0</v>
      </c>
      <c r="O244" s="52" t="n">
        <f aca="false">O245+O252+O262+O273</f>
        <v>50653.8</v>
      </c>
      <c r="P244" s="52" t="n">
        <f aca="false">P245+P252+P262+P273</f>
        <v>0</v>
      </c>
      <c r="Q244" s="52" t="n">
        <f aca="false">Q245+Q252+Q262+Q273</f>
        <v>50653.8</v>
      </c>
      <c r="R244" s="52" t="n">
        <f aca="false">R245+R252+R262+R273</f>
        <v>0</v>
      </c>
      <c r="S244" s="52" t="n">
        <f aca="false">S245+S252+S262+S273</f>
        <v>50653.8</v>
      </c>
      <c r="T244" s="52" t="n">
        <f aca="false">T245+T252+T262+T273</f>
        <v>-0.1</v>
      </c>
      <c r="U244" s="52" t="n">
        <f aca="false">U245+U252+U262+U273</f>
        <v>50653.7</v>
      </c>
      <c r="V244" s="52" t="n">
        <f aca="false">V245+V252+V262+V273</f>
        <v>31962.9</v>
      </c>
      <c r="W244" s="52" t="n">
        <f aca="false">W245+W252+W262+W273</f>
        <v>0</v>
      </c>
      <c r="X244" s="52" t="n">
        <f aca="false">X245+X252+X262+X273</f>
        <v>31962.9</v>
      </c>
      <c r="Y244" s="52" t="n">
        <f aca="false">Y245+Y252+Y262+Y273</f>
        <v>0</v>
      </c>
      <c r="Z244" s="52" t="n">
        <f aca="false">Z245+Z252+Z262+Z273</f>
        <v>31962.9</v>
      </c>
      <c r="AA244" s="52" t="n">
        <f aca="false">AA245+AA252+AA262+AA273</f>
        <v>0</v>
      </c>
      <c r="AB244" s="52" t="n">
        <f aca="false">AB245+AB252+AB262+AB273</f>
        <v>31962.9</v>
      </c>
      <c r="AC244" s="52" t="n">
        <f aca="false">AC245+AC252+AC262+AC273</f>
        <v>0</v>
      </c>
      <c r="AD244" s="52" t="n">
        <f aca="false">AD245+AD252+AD262+AD273</f>
        <v>31962.9</v>
      </c>
    </row>
    <row r="245" customFormat="false" ht="37.5" hidden="true" customHeight="false" outlineLevel="0" collapsed="false">
      <c r="A245" s="50" t="s">
        <v>290</v>
      </c>
      <c r="B245" s="50"/>
      <c r="C245" s="51" t="s">
        <v>291</v>
      </c>
      <c r="D245" s="52" t="n">
        <f aca="false">D246+D249</f>
        <v>3770</v>
      </c>
      <c r="E245" s="52" t="n">
        <f aca="false">E246+E249</f>
        <v>0</v>
      </c>
      <c r="F245" s="52" t="n">
        <f aca="false">F246+F249</f>
        <v>3770</v>
      </c>
      <c r="G245" s="52" t="n">
        <f aca="false">G246+G249</f>
        <v>0</v>
      </c>
      <c r="H245" s="52" t="n">
        <f aca="false">H246+H249</f>
        <v>3770</v>
      </c>
      <c r="I245" s="52" t="n">
        <f aca="false">I246+I249</f>
        <v>0</v>
      </c>
      <c r="J245" s="52" t="n">
        <f aca="false">J246+J249</f>
        <v>3770</v>
      </c>
      <c r="K245" s="52" t="n">
        <f aca="false">K246+K249</f>
        <v>0</v>
      </c>
      <c r="L245" s="52" t="n">
        <f aca="false">L246+L249</f>
        <v>3770</v>
      </c>
      <c r="M245" s="52" t="n">
        <f aca="false">M246+M249</f>
        <v>3770</v>
      </c>
      <c r="N245" s="52" t="n">
        <f aca="false">N246+N249</f>
        <v>0</v>
      </c>
      <c r="O245" s="52" t="n">
        <f aca="false">O246+O249</f>
        <v>3770</v>
      </c>
      <c r="P245" s="52" t="n">
        <f aca="false">P246+P249</f>
        <v>0</v>
      </c>
      <c r="Q245" s="52" t="n">
        <f aca="false">Q246+Q249</f>
        <v>3770</v>
      </c>
      <c r="R245" s="52" t="n">
        <f aca="false">R246+R249</f>
        <v>0</v>
      </c>
      <c r="S245" s="52" t="n">
        <f aca="false">S246+S249</f>
        <v>3770</v>
      </c>
      <c r="T245" s="52" t="n">
        <f aca="false">T246+T249</f>
        <v>0</v>
      </c>
      <c r="U245" s="52" t="n">
        <f aca="false">U246+U249</f>
        <v>3770</v>
      </c>
      <c r="V245" s="52" t="n">
        <f aca="false">V246+V249</f>
        <v>3770</v>
      </c>
      <c r="W245" s="52" t="n">
        <f aca="false">W246+W249</f>
        <v>0</v>
      </c>
      <c r="X245" s="52" t="n">
        <f aca="false">X246+X249</f>
        <v>3770</v>
      </c>
      <c r="Y245" s="52" t="n">
        <f aca="false">Y246+Y249</f>
        <v>0</v>
      </c>
      <c r="Z245" s="52" t="n">
        <f aca="false">Z246+Z249</f>
        <v>3770</v>
      </c>
      <c r="AA245" s="52" t="n">
        <f aca="false">AA246+AA249</f>
        <v>0</v>
      </c>
      <c r="AB245" s="52" t="n">
        <f aca="false">AB246+AB249</f>
        <v>3770</v>
      </c>
      <c r="AC245" s="52" t="n">
        <f aca="false">AC246+AC249</f>
        <v>0</v>
      </c>
      <c r="AD245" s="52" t="n">
        <f aca="false">AD246+AD249</f>
        <v>3770</v>
      </c>
    </row>
    <row r="246" customFormat="false" ht="18.75" hidden="true" customHeight="false" outlineLevel="0" collapsed="false">
      <c r="A246" s="50" t="s">
        <v>292</v>
      </c>
      <c r="B246" s="50"/>
      <c r="C246" s="51" t="s">
        <v>293</v>
      </c>
      <c r="D246" s="52" t="n">
        <f aca="false">D247</f>
        <v>3200</v>
      </c>
      <c r="E246" s="52" t="n">
        <f aca="false">E247</f>
        <v>0</v>
      </c>
      <c r="F246" s="52" t="n">
        <f aca="false">F247</f>
        <v>3200</v>
      </c>
      <c r="G246" s="52" t="n">
        <f aca="false">G247</f>
        <v>0</v>
      </c>
      <c r="H246" s="52" t="n">
        <f aca="false">H247</f>
        <v>3200</v>
      </c>
      <c r="I246" s="52" t="n">
        <f aca="false">I247</f>
        <v>0</v>
      </c>
      <c r="J246" s="52" t="n">
        <f aca="false">J247</f>
        <v>3200</v>
      </c>
      <c r="K246" s="52" t="n">
        <f aca="false">K247</f>
        <v>0</v>
      </c>
      <c r="L246" s="52" t="n">
        <f aca="false">L247</f>
        <v>3200</v>
      </c>
      <c r="M246" s="52" t="n">
        <f aca="false">M247</f>
        <v>3200</v>
      </c>
      <c r="N246" s="52" t="n">
        <f aca="false">N247</f>
        <v>0</v>
      </c>
      <c r="O246" s="52" t="n">
        <f aca="false">O247</f>
        <v>3200</v>
      </c>
      <c r="P246" s="52" t="n">
        <f aca="false">P247</f>
        <v>0</v>
      </c>
      <c r="Q246" s="52" t="n">
        <f aca="false">Q247</f>
        <v>3200</v>
      </c>
      <c r="R246" s="52" t="n">
        <f aca="false">R247</f>
        <v>0</v>
      </c>
      <c r="S246" s="52" t="n">
        <f aca="false">S247</f>
        <v>3200</v>
      </c>
      <c r="T246" s="52" t="n">
        <f aca="false">T247</f>
        <v>0</v>
      </c>
      <c r="U246" s="52" t="n">
        <f aca="false">U247</f>
        <v>3200</v>
      </c>
      <c r="V246" s="52" t="n">
        <f aca="false">V247</f>
        <v>3200</v>
      </c>
      <c r="W246" s="52" t="n">
        <f aca="false">W247</f>
        <v>0</v>
      </c>
      <c r="X246" s="52" t="n">
        <f aca="false">X247</f>
        <v>3200</v>
      </c>
      <c r="Y246" s="52" t="n">
        <f aca="false">Y247</f>
        <v>0</v>
      </c>
      <c r="Z246" s="52" t="n">
        <f aca="false">Z247</f>
        <v>3200</v>
      </c>
      <c r="AA246" s="52" t="n">
        <f aca="false">AA247</f>
        <v>0</v>
      </c>
      <c r="AB246" s="52" t="n">
        <f aca="false">AB247</f>
        <v>3200</v>
      </c>
      <c r="AC246" s="52" t="n">
        <f aca="false">AC247</f>
        <v>0</v>
      </c>
      <c r="AD246" s="52" t="n">
        <f aca="false">AD247</f>
        <v>3200</v>
      </c>
    </row>
    <row r="247" customFormat="false" ht="18.75" hidden="true" customHeight="false" outlineLevel="0" collapsed="false">
      <c r="A247" s="53" t="s">
        <v>294</v>
      </c>
      <c r="B247" s="53"/>
      <c r="C247" s="59" t="s">
        <v>295</v>
      </c>
      <c r="D247" s="55" t="n">
        <f aca="false">D248</f>
        <v>3200</v>
      </c>
      <c r="E247" s="55" t="n">
        <f aca="false">E248</f>
        <v>0</v>
      </c>
      <c r="F247" s="55" t="n">
        <f aca="false">F248</f>
        <v>3200</v>
      </c>
      <c r="G247" s="55" t="n">
        <f aca="false">G248</f>
        <v>0</v>
      </c>
      <c r="H247" s="55" t="n">
        <f aca="false">H248</f>
        <v>3200</v>
      </c>
      <c r="I247" s="55" t="n">
        <f aca="false">I248</f>
        <v>0</v>
      </c>
      <c r="J247" s="55" t="n">
        <f aca="false">J248</f>
        <v>3200</v>
      </c>
      <c r="K247" s="55" t="n">
        <f aca="false">K248</f>
        <v>0</v>
      </c>
      <c r="L247" s="55" t="n">
        <f aca="false">L248</f>
        <v>3200</v>
      </c>
      <c r="M247" s="55" t="n">
        <f aca="false">M248</f>
        <v>3200</v>
      </c>
      <c r="N247" s="55" t="n">
        <f aca="false">N248</f>
        <v>0</v>
      </c>
      <c r="O247" s="55" t="n">
        <f aca="false">O248</f>
        <v>3200</v>
      </c>
      <c r="P247" s="55" t="n">
        <f aca="false">P248</f>
        <v>0</v>
      </c>
      <c r="Q247" s="55" t="n">
        <f aca="false">Q248</f>
        <v>3200</v>
      </c>
      <c r="R247" s="55" t="n">
        <f aca="false">R248</f>
        <v>0</v>
      </c>
      <c r="S247" s="55" t="n">
        <f aca="false">S248</f>
        <v>3200</v>
      </c>
      <c r="T247" s="55" t="n">
        <f aca="false">T248</f>
        <v>0</v>
      </c>
      <c r="U247" s="55" t="n">
        <f aca="false">U248</f>
        <v>3200</v>
      </c>
      <c r="V247" s="55" t="n">
        <f aca="false">V248</f>
        <v>3200</v>
      </c>
      <c r="W247" s="55" t="n">
        <f aca="false">W248</f>
        <v>0</v>
      </c>
      <c r="X247" s="55" t="n">
        <f aca="false">X248</f>
        <v>3200</v>
      </c>
      <c r="Y247" s="55" t="n">
        <f aca="false">Y248</f>
        <v>0</v>
      </c>
      <c r="Z247" s="55" t="n">
        <f aca="false">Z248</f>
        <v>3200</v>
      </c>
      <c r="AA247" s="55" t="n">
        <f aca="false">AA248</f>
        <v>0</v>
      </c>
      <c r="AB247" s="55" t="n">
        <f aca="false">AB248</f>
        <v>3200</v>
      </c>
      <c r="AC247" s="55" t="n">
        <f aca="false">AC248</f>
        <v>0</v>
      </c>
      <c r="AD247" s="55" t="n">
        <f aca="false">AD248</f>
        <v>3200</v>
      </c>
    </row>
    <row r="248" customFormat="false" ht="37.5" hidden="true" customHeight="false" outlineLevel="0" collapsed="false">
      <c r="A248" s="53"/>
      <c r="B248" s="53" t="s">
        <v>69</v>
      </c>
      <c r="C248" s="56" t="s">
        <v>70</v>
      </c>
      <c r="D248" s="55" t="n">
        <v>3200</v>
      </c>
      <c r="E248" s="57"/>
      <c r="F248" s="55" t="n">
        <f aca="false">SUM(D248:E248)</f>
        <v>3200</v>
      </c>
      <c r="G248" s="57"/>
      <c r="H248" s="55" t="n">
        <f aca="false">SUM(F248:G248)</f>
        <v>3200</v>
      </c>
      <c r="I248" s="57"/>
      <c r="J248" s="55" t="n">
        <f aca="false">SUM(H248:I248)</f>
        <v>3200</v>
      </c>
      <c r="K248" s="57"/>
      <c r="L248" s="55" t="n">
        <f aca="false">SUM(J248:K248)</f>
        <v>3200</v>
      </c>
      <c r="M248" s="55" t="n">
        <v>3200</v>
      </c>
      <c r="N248" s="57"/>
      <c r="O248" s="55" t="n">
        <f aca="false">SUM(M248:N248)</f>
        <v>3200</v>
      </c>
      <c r="P248" s="57"/>
      <c r="Q248" s="55" t="n">
        <f aca="false">SUM(O248:P248)</f>
        <v>3200</v>
      </c>
      <c r="R248" s="57"/>
      <c r="S248" s="55" t="n">
        <f aca="false">SUM(Q248:R248)</f>
        <v>3200</v>
      </c>
      <c r="T248" s="57"/>
      <c r="U248" s="55" t="n">
        <f aca="false">SUM(S248:T248)</f>
        <v>3200</v>
      </c>
      <c r="V248" s="55" t="n">
        <v>3200</v>
      </c>
      <c r="W248" s="57"/>
      <c r="X248" s="55" t="n">
        <f aca="false">SUM(V248:W248)</f>
        <v>3200</v>
      </c>
      <c r="Y248" s="57"/>
      <c r="Z248" s="55" t="n">
        <f aca="false">SUM(X248:Y248)</f>
        <v>3200</v>
      </c>
      <c r="AA248" s="57"/>
      <c r="AB248" s="55" t="n">
        <f aca="false">SUM(Z248:AA248)</f>
        <v>3200</v>
      </c>
      <c r="AC248" s="57"/>
      <c r="AD248" s="55" t="n">
        <f aca="false">SUM(AB248:AC248)</f>
        <v>3200</v>
      </c>
    </row>
    <row r="249" customFormat="false" ht="37.5" hidden="true" customHeight="false" outlineLevel="0" collapsed="false">
      <c r="A249" s="50" t="s">
        <v>296</v>
      </c>
      <c r="B249" s="53"/>
      <c r="C249" s="75" t="s">
        <v>297</v>
      </c>
      <c r="D249" s="52" t="n">
        <f aca="false">D250</f>
        <v>570</v>
      </c>
      <c r="E249" s="52" t="n">
        <f aca="false">E250</f>
        <v>0</v>
      </c>
      <c r="F249" s="52" t="n">
        <f aca="false">F250</f>
        <v>570</v>
      </c>
      <c r="G249" s="52" t="n">
        <f aca="false">G250</f>
        <v>0</v>
      </c>
      <c r="H249" s="52" t="n">
        <f aca="false">H250</f>
        <v>570</v>
      </c>
      <c r="I249" s="52" t="n">
        <f aca="false">I250</f>
        <v>0</v>
      </c>
      <c r="J249" s="52" t="n">
        <f aca="false">J250</f>
        <v>570</v>
      </c>
      <c r="K249" s="52" t="n">
        <f aca="false">K250</f>
        <v>0</v>
      </c>
      <c r="L249" s="52" t="n">
        <f aca="false">L250</f>
        <v>570</v>
      </c>
      <c r="M249" s="52" t="n">
        <f aca="false">M250</f>
        <v>570</v>
      </c>
      <c r="N249" s="52" t="n">
        <f aca="false">N250</f>
        <v>0</v>
      </c>
      <c r="O249" s="52" t="n">
        <f aca="false">O250</f>
        <v>570</v>
      </c>
      <c r="P249" s="52" t="n">
        <f aca="false">P250</f>
        <v>0</v>
      </c>
      <c r="Q249" s="52" t="n">
        <f aca="false">Q250</f>
        <v>570</v>
      </c>
      <c r="R249" s="52" t="n">
        <f aca="false">R250</f>
        <v>0</v>
      </c>
      <c r="S249" s="52" t="n">
        <f aca="false">S250</f>
        <v>570</v>
      </c>
      <c r="T249" s="52" t="n">
        <f aca="false">T250</f>
        <v>0</v>
      </c>
      <c r="U249" s="52" t="n">
        <f aca="false">U250</f>
        <v>570</v>
      </c>
      <c r="V249" s="52" t="n">
        <f aca="false">V250</f>
        <v>570</v>
      </c>
      <c r="W249" s="52" t="n">
        <f aca="false">W250</f>
        <v>0</v>
      </c>
      <c r="X249" s="52" t="n">
        <f aca="false">X250</f>
        <v>570</v>
      </c>
      <c r="Y249" s="52" t="n">
        <f aca="false">Y250</f>
        <v>0</v>
      </c>
      <c r="Z249" s="52" t="n">
        <f aca="false">Z250</f>
        <v>570</v>
      </c>
      <c r="AA249" s="52" t="n">
        <f aca="false">AA250</f>
        <v>0</v>
      </c>
      <c r="AB249" s="52" t="n">
        <f aca="false">AB250</f>
        <v>570</v>
      </c>
      <c r="AC249" s="52" t="n">
        <f aca="false">AC250</f>
        <v>0</v>
      </c>
      <c r="AD249" s="52" t="n">
        <f aca="false">AD250</f>
        <v>570</v>
      </c>
    </row>
    <row r="250" customFormat="false" ht="18.75" hidden="true" customHeight="false" outlineLevel="0" collapsed="false">
      <c r="A250" s="53" t="s">
        <v>298</v>
      </c>
      <c r="B250" s="53"/>
      <c r="C250" s="56" t="s">
        <v>299</v>
      </c>
      <c r="D250" s="55" t="n">
        <f aca="false">D251</f>
        <v>570</v>
      </c>
      <c r="E250" s="55" t="n">
        <f aca="false">E251</f>
        <v>0</v>
      </c>
      <c r="F250" s="55" t="n">
        <f aca="false">F251</f>
        <v>570</v>
      </c>
      <c r="G250" s="55" t="n">
        <f aca="false">G251</f>
        <v>0</v>
      </c>
      <c r="H250" s="55" t="n">
        <f aca="false">H251</f>
        <v>570</v>
      </c>
      <c r="I250" s="55" t="n">
        <f aca="false">I251</f>
        <v>0</v>
      </c>
      <c r="J250" s="55" t="n">
        <f aca="false">J251</f>
        <v>570</v>
      </c>
      <c r="K250" s="55" t="n">
        <f aca="false">K251</f>
        <v>0</v>
      </c>
      <c r="L250" s="55" t="n">
        <f aca="false">L251</f>
        <v>570</v>
      </c>
      <c r="M250" s="55" t="n">
        <f aca="false">M251</f>
        <v>570</v>
      </c>
      <c r="N250" s="55" t="n">
        <f aca="false">N251</f>
        <v>0</v>
      </c>
      <c r="O250" s="55" t="n">
        <f aca="false">O251</f>
        <v>570</v>
      </c>
      <c r="P250" s="55" t="n">
        <f aca="false">P251</f>
        <v>0</v>
      </c>
      <c r="Q250" s="55" t="n">
        <f aca="false">Q251</f>
        <v>570</v>
      </c>
      <c r="R250" s="55" t="n">
        <f aca="false">R251</f>
        <v>0</v>
      </c>
      <c r="S250" s="55" t="n">
        <f aca="false">S251</f>
        <v>570</v>
      </c>
      <c r="T250" s="55" t="n">
        <f aca="false">T251</f>
        <v>0</v>
      </c>
      <c r="U250" s="55" t="n">
        <f aca="false">U251</f>
        <v>570</v>
      </c>
      <c r="V250" s="55" t="n">
        <f aca="false">V251</f>
        <v>570</v>
      </c>
      <c r="W250" s="55" t="n">
        <f aca="false">W251</f>
        <v>0</v>
      </c>
      <c r="X250" s="55" t="n">
        <f aca="false">X251</f>
        <v>570</v>
      </c>
      <c r="Y250" s="55" t="n">
        <f aca="false">Y251</f>
        <v>0</v>
      </c>
      <c r="Z250" s="55" t="n">
        <f aca="false">Z251</f>
        <v>570</v>
      </c>
      <c r="AA250" s="55" t="n">
        <f aca="false">AA251</f>
        <v>0</v>
      </c>
      <c r="AB250" s="55" t="n">
        <f aca="false">AB251</f>
        <v>570</v>
      </c>
      <c r="AC250" s="55" t="n">
        <f aca="false">AC251</f>
        <v>0</v>
      </c>
      <c r="AD250" s="55" t="n">
        <f aca="false">AD251</f>
        <v>570</v>
      </c>
    </row>
    <row r="251" customFormat="false" ht="18.75" hidden="true" customHeight="false" outlineLevel="0" collapsed="false">
      <c r="A251" s="53"/>
      <c r="B251" s="53" t="s">
        <v>65</v>
      </c>
      <c r="C251" s="56" t="s">
        <v>66</v>
      </c>
      <c r="D251" s="55" t="n">
        <v>570</v>
      </c>
      <c r="E251" s="57"/>
      <c r="F251" s="55" t="n">
        <f aca="false">SUM(D251:E251)</f>
        <v>570</v>
      </c>
      <c r="G251" s="57"/>
      <c r="H251" s="55" t="n">
        <f aca="false">SUM(F251:G251)</f>
        <v>570</v>
      </c>
      <c r="I251" s="57"/>
      <c r="J251" s="55" t="n">
        <f aca="false">SUM(H251:I251)</f>
        <v>570</v>
      </c>
      <c r="K251" s="57"/>
      <c r="L251" s="55" t="n">
        <f aca="false">SUM(J251:K251)</f>
        <v>570</v>
      </c>
      <c r="M251" s="55" t="n">
        <v>570</v>
      </c>
      <c r="N251" s="57"/>
      <c r="O251" s="55" t="n">
        <f aca="false">SUM(M251:N251)</f>
        <v>570</v>
      </c>
      <c r="P251" s="57"/>
      <c r="Q251" s="55" t="n">
        <f aca="false">SUM(O251:P251)</f>
        <v>570</v>
      </c>
      <c r="R251" s="57"/>
      <c r="S251" s="55" t="n">
        <f aca="false">SUM(Q251:R251)</f>
        <v>570</v>
      </c>
      <c r="T251" s="57"/>
      <c r="U251" s="55" t="n">
        <f aca="false">SUM(S251:T251)</f>
        <v>570</v>
      </c>
      <c r="V251" s="55" t="n">
        <v>570</v>
      </c>
      <c r="W251" s="57"/>
      <c r="X251" s="55" t="n">
        <f aca="false">SUM(V251:W251)</f>
        <v>570</v>
      </c>
      <c r="Y251" s="57"/>
      <c r="Z251" s="55" t="n">
        <f aca="false">SUM(X251:Y251)</f>
        <v>570</v>
      </c>
      <c r="AA251" s="57"/>
      <c r="AB251" s="55" t="n">
        <f aca="false">SUM(Z251:AA251)</f>
        <v>570</v>
      </c>
      <c r="AC251" s="57"/>
      <c r="AD251" s="55" t="n">
        <f aca="false">SUM(AB251:AC251)</f>
        <v>570</v>
      </c>
    </row>
    <row r="252" customFormat="false" ht="37.5" hidden="true" customHeight="false" outlineLevel="0" collapsed="false">
      <c r="A252" s="50" t="s">
        <v>300</v>
      </c>
      <c r="B252" s="50"/>
      <c r="C252" s="51" t="s">
        <v>301</v>
      </c>
      <c r="D252" s="52" t="n">
        <f aca="false">D253+D256</f>
        <v>6081</v>
      </c>
      <c r="E252" s="52" t="n">
        <f aca="false">E253+E256</f>
        <v>0</v>
      </c>
      <c r="F252" s="52" t="n">
        <f aca="false">F253+F256</f>
        <v>6081</v>
      </c>
      <c r="G252" s="52" t="n">
        <f aca="false">G253+G256</f>
        <v>0</v>
      </c>
      <c r="H252" s="52" t="n">
        <f aca="false">H253+H256</f>
        <v>6081</v>
      </c>
      <c r="I252" s="52" t="n">
        <f aca="false">I253+I256</f>
        <v>0</v>
      </c>
      <c r="J252" s="52" t="n">
        <f aca="false">J253+J256</f>
        <v>6081</v>
      </c>
      <c r="K252" s="52" t="n">
        <f aca="false">K253+K256</f>
        <v>0</v>
      </c>
      <c r="L252" s="52" t="n">
        <f aca="false">L253+L256</f>
        <v>6081</v>
      </c>
      <c r="M252" s="52" t="n">
        <f aca="false">M253+M256</f>
        <v>19491.3</v>
      </c>
      <c r="N252" s="52" t="n">
        <f aca="false">N253+N256</f>
        <v>0</v>
      </c>
      <c r="O252" s="52" t="n">
        <f aca="false">O253+O256</f>
        <v>19491.3</v>
      </c>
      <c r="P252" s="52" t="n">
        <f aca="false">P253+P256</f>
        <v>0</v>
      </c>
      <c r="Q252" s="52" t="n">
        <f aca="false">Q253+Q256</f>
        <v>19491.3</v>
      </c>
      <c r="R252" s="52" t="n">
        <f aca="false">R253+R256</f>
        <v>0</v>
      </c>
      <c r="S252" s="52" t="n">
        <f aca="false">S253+S256</f>
        <v>19491.3</v>
      </c>
      <c r="T252" s="52" t="n">
        <f aca="false">T253+T256</f>
        <v>0</v>
      </c>
      <c r="U252" s="52" t="n">
        <f aca="false">U253+U256</f>
        <v>19491.3</v>
      </c>
      <c r="V252" s="52" t="n">
        <f aca="false">V253+V256</f>
        <v>3539.8</v>
      </c>
      <c r="W252" s="52" t="n">
        <f aca="false">W253+W256</f>
        <v>0</v>
      </c>
      <c r="X252" s="52" t="n">
        <f aca="false">X253+X256</f>
        <v>3539.8</v>
      </c>
      <c r="Y252" s="52" t="n">
        <f aca="false">Y253+Y256</f>
        <v>0</v>
      </c>
      <c r="Z252" s="52" t="n">
        <f aca="false">Z253+Z256</f>
        <v>3539.8</v>
      </c>
      <c r="AA252" s="52" t="n">
        <f aca="false">AA253+AA256</f>
        <v>0</v>
      </c>
      <c r="AB252" s="52" t="n">
        <f aca="false">AB253+AB256</f>
        <v>3539.8</v>
      </c>
      <c r="AC252" s="52" t="n">
        <f aca="false">AC253+AC256</f>
        <v>0</v>
      </c>
      <c r="AD252" s="52" t="n">
        <f aca="false">AD253+AD256</f>
        <v>3539.8</v>
      </c>
    </row>
    <row r="253" customFormat="false" ht="37.5" hidden="true" customHeight="false" outlineLevel="0" collapsed="false">
      <c r="A253" s="50" t="s">
        <v>302</v>
      </c>
      <c r="B253" s="50"/>
      <c r="C253" s="51" t="s">
        <v>303</v>
      </c>
      <c r="D253" s="52" t="n">
        <f aca="false">D254</f>
        <v>917.2</v>
      </c>
      <c r="E253" s="52" t="n">
        <f aca="false">E254</f>
        <v>0</v>
      </c>
      <c r="F253" s="52" t="n">
        <f aca="false">F254</f>
        <v>917.2</v>
      </c>
      <c r="G253" s="52" t="n">
        <f aca="false">G254</f>
        <v>0</v>
      </c>
      <c r="H253" s="52" t="n">
        <f aca="false">H254</f>
        <v>917.2</v>
      </c>
      <c r="I253" s="52" t="n">
        <f aca="false">I254</f>
        <v>0</v>
      </c>
      <c r="J253" s="52" t="n">
        <f aca="false">J254</f>
        <v>917.2</v>
      </c>
      <c r="K253" s="52" t="n">
        <f aca="false">K254</f>
        <v>0</v>
      </c>
      <c r="L253" s="52" t="n">
        <f aca="false">L254</f>
        <v>917.2</v>
      </c>
      <c r="M253" s="52" t="n">
        <f aca="false">M254</f>
        <v>917.2</v>
      </c>
      <c r="N253" s="52" t="n">
        <f aca="false">N254</f>
        <v>0</v>
      </c>
      <c r="O253" s="52" t="n">
        <f aca="false">O254</f>
        <v>917.2</v>
      </c>
      <c r="P253" s="52" t="n">
        <f aca="false">P254</f>
        <v>0</v>
      </c>
      <c r="Q253" s="52" t="n">
        <f aca="false">Q254</f>
        <v>917.2</v>
      </c>
      <c r="R253" s="52" t="n">
        <f aca="false">R254</f>
        <v>0</v>
      </c>
      <c r="S253" s="52" t="n">
        <f aca="false">S254</f>
        <v>917.2</v>
      </c>
      <c r="T253" s="52" t="n">
        <f aca="false">T254</f>
        <v>0</v>
      </c>
      <c r="U253" s="52" t="n">
        <f aca="false">U254</f>
        <v>917.2</v>
      </c>
      <c r="V253" s="52" t="n">
        <f aca="false">V254</f>
        <v>917.2</v>
      </c>
      <c r="W253" s="52" t="n">
        <f aca="false">W254</f>
        <v>0</v>
      </c>
      <c r="X253" s="52" t="n">
        <f aca="false">X254</f>
        <v>917.2</v>
      </c>
      <c r="Y253" s="52" t="n">
        <f aca="false">Y254</f>
        <v>0</v>
      </c>
      <c r="Z253" s="52" t="n">
        <f aca="false">Z254</f>
        <v>917.2</v>
      </c>
      <c r="AA253" s="52" t="n">
        <f aca="false">AA254</f>
        <v>0</v>
      </c>
      <c r="AB253" s="52" t="n">
        <f aca="false">AB254</f>
        <v>917.2</v>
      </c>
      <c r="AC253" s="52" t="n">
        <f aca="false">AC254</f>
        <v>0</v>
      </c>
      <c r="AD253" s="52" t="n">
        <f aca="false">AD254</f>
        <v>917.2</v>
      </c>
    </row>
    <row r="254" customFormat="false" ht="18.75" hidden="true" customHeight="false" outlineLevel="0" collapsed="false">
      <c r="A254" s="53" t="s">
        <v>304</v>
      </c>
      <c r="B254" s="53"/>
      <c r="C254" s="54" t="s">
        <v>305</v>
      </c>
      <c r="D254" s="55" t="n">
        <f aca="false">D255</f>
        <v>917.2</v>
      </c>
      <c r="E254" s="55" t="n">
        <f aca="false">E255</f>
        <v>0</v>
      </c>
      <c r="F254" s="55" t="n">
        <f aca="false">F255</f>
        <v>917.2</v>
      </c>
      <c r="G254" s="55" t="n">
        <f aca="false">G255</f>
        <v>0</v>
      </c>
      <c r="H254" s="55" t="n">
        <f aca="false">H255</f>
        <v>917.2</v>
      </c>
      <c r="I254" s="55" t="n">
        <f aca="false">I255</f>
        <v>0</v>
      </c>
      <c r="J254" s="55" t="n">
        <f aca="false">J255</f>
        <v>917.2</v>
      </c>
      <c r="K254" s="55" t="n">
        <f aca="false">K255</f>
        <v>0</v>
      </c>
      <c r="L254" s="55" t="n">
        <f aca="false">L255</f>
        <v>917.2</v>
      </c>
      <c r="M254" s="55" t="n">
        <f aca="false">M255</f>
        <v>917.2</v>
      </c>
      <c r="N254" s="55" t="n">
        <f aca="false">N255</f>
        <v>0</v>
      </c>
      <c r="O254" s="55" t="n">
        <f aca="false">O255</f>
        <v>917.2</v>
      </c>
      <c r="P254" s="55" t="n">
        <f aca="false">P255</f>
        <v>0</v>
      </c>
      <c r="Q254" s="55" t="n">
        <f aca="false">Q255</f>
        <v>917.2</v>
      </c>
      <c r="R254" s="55" t="n">
        <f aca="false">R255</f>
        <v>0</v>
      </c>
      <c r="S254" s="55" t="n">
        <f aca="false">S255</f>
        <v>917.2</v>
      </c>
      <c r="T254" s="55" t="n">
        <f aca="false">T255</f>
        <v>0</v>
      </c>
      <c r="U254" s="55" t="n">
        <f aca="false">U255</f>
        <v>917.2</v>
      </c>
      <c r="V254" s="55" t="n">
        <f aca="false">V255</f>
        <v>917.2</v>
      </c>
      <c r="W254" s="55" t="n">
        <f aca="false">W255</f>
        <v>0</v>
      </c>
      <c r="X254" s="55" t="n">
        <f aca="false">X255</f>
        <v>917.2</v>
      </c>
      <c r="Y254" s="55" t="n">
        <f aca="false">Y255</f>
        <v>0</v>
      </c>
      <c r="Z254" s="55" t="n">
        <f aca="false">Z255</f>
        <v>917.2</v>
      </c>
      <c r="AA254" s="55" t="n">
        <f aca="false">AA255</f>
        <v>0</v>
      </c>
      <c r="AB254" s="55" t="n">
        <f aca="false">AB255</f>
        <v>917.2</v>
      </c>
      <c r="AC254" s="55" t="n">
        <f aca="false">AC255</f>
        <v>0</v>
      </c>
      <c r="AD254" s="55" t="n">
        <f aca="false">AD255</f>
        <v>917.2</v>
      </c>
    </row>
    <row r="255" customFormat="false" ht="18.75" hidden="true" customHeight="false" outlineLevel="0" collapsed="false">
      <c r="A255" s="53"/>
      <c r="B255" s="53" t="s">
        <v>79</v>
      </c>
      <c r="C255" s="56" t="s">
        <v>80</v>
      </c>
      <c r="D255" s="55" t="n">
        <v>917.2</v>
      </c>
      <c r="E255" s="57"/>
      <c r="F255" s="55" t="n">
        <f aca="false">SUM(D255:E255)</f>
        <v>917.2</v>
      </c>
      <c r="G255" s="57"/>
      <c r="H255" s="55" t="n">
        <f aca="false">SUM(F255:G255)</f>
        <v>917.2</v>
      </c>
      <c r="I255" s="57"/>
      <c r="J255" s="55" t="n">
        <f aca="false">SUM(H255:I255)</f>
        <v>917.2</v>
      </c>
      <c r="K255" s="57"/>
      <c r="L255" s="55" t="n">
        <f aca="false">SUM(J255:K255)</f>
        <v>917.2</v>
      </c>
      <c r="M255" s="55" t="n">
        <v>917.2</v>
      </c>
      <c r="N255" s="57"/>
      <c r="O255" s="55" t="n">
        <f aca="false">SUM(M255:N255)</f>
        <v>917.2</v>
      </c>
      <c r="P255" s="57"/>
      <c r="Q255" s="55" t="n">
        <f aca="false">SUM(O255:P255)</f>
        <v>917.2</v>
      </c>
      <c r="R255" s="57"/>
      <c r="S255" s="55" t="n">
        <f aca="false">SUM(Q255:R255)</f>
        <v>917.2</v>
      </c>
      <c r="T255" s="57"/>
      <c r="U255" s="55" t="n">
        <f aca="false">SUM(S255:T255)</f>
        <v>917.2</v>
      </c>
      <c r="V255" s="55" t="n">
        <v>917.2</v>
      </c>
      <c r="W255" s="57"/>
      <c r="X255" s="55" t="n">
        <f aca="false">SUM(V255:W255)</f>
        <v>917.2</v>
      </c>
      <c r="Y255" s="57"/>
      <c r="Z255" s="55" t="n">
        <f aca="false">SUM(X255:Y255)</f>
        <v>917.2</v>
      </c>
      <c r="AA255" s="57"/>
      <c r="AB255" s="55" t="n">
        <f aca="false">SUM(Z255:AA255)</f>
        <v>917.2</v>
      </c>
      <c r="AC255" s="57"/>
      <c r="AD255" s="55" t="n">
        <f aca="false">SUM(AB255:AC255)</f>
        <v>917.2</v>
      </c>
    </row>
    <row r="256" customFormat="false" ht="29.25" hidden="true" customHeight="true" outlineLevel="0" collapsed="false">
      <c r="A256" s="50" t="s">
        <v>306</v>
      </c>
      <c r="B256" s="50"/>
      <c r="C256" s="51" t="s">
        <v>307</v>
      </c>
      <c r="D256" s="52" t="n">
        <f aca="false">D257+D260</f>
        <v>5163.8</v>
      </c>
      <c r="E256" s="52" t="n">
        <f aca="false">E257+E260</f>
        <v>0</v>
      </c>
      <c r="F256" s="52" t="n">
        <f aca="false">F257+F260</f>
        <v>5163.8</v>
      </c>
      <c r="G256" s="52" t="n">
        <f aca="false">G257+G260</f>
        <v>0</v>
      </c>
      <c r="H256" s="52" t="n">
        <f aca="false">H257+H260</f>
        <v>5163.8</v>
      </c>
      <c r="I256" s="52" t="n">
        <f aca="false">I257+I260</f>
        <v>0</v>
      </c>
      <c r="J256" s="52" t="n">
        <f aca="false">J257+J260</f>
        <v>5163.8</v>
      </c>
      <c r="K256" s="52" t="n">
        <f aca="false">K257+K260</f>
        <v>0</v>
      </c>
      <c r="L256" s="52" t="n">
        <f aca="false">L257+L260</f>
        <v>5163.8</v>
      </c>
      <c r="M256" s="52" t="n">
        <f aca="false">M257+M260</f>
        <v>18574.1</v>
      </c>
      <c r="N256" s="52" t="n">
        <f aca="false">N257+N260</f>
        <v>0</v>
      </c>
      <c r="O256" s="52" t="n">
        <f aca="false">O257+O260</f>
        <v>18574.1</v>
      </c>
      <c r="P256" s="52" t="n">
        <f aca="false">P257+P260</f>
        <v>0</v>
      </c>
      <c r="Q256" s="52" t="n">
        <f aca="false">Q257+Q260</f>
        <v>18574.1</v>
      </c>
      <c r="R256" s="52" t="n">
        <f aca="false">R257+R260</f>
        <v>0</v>
      </c>
      <c r="S256" s="52" t="n">
        <f aca="false">S257+S260</f>
        <v>18574.1</v>
      </c>
      <c r="T256" s="52" t="n">
        <f aca="false">T257+T260</f>
        <v>0</v>
      </c>
      <c r="U256" s="52" t="n">
        <f aca="false">U257+U260</f>
        <v>18574.1</v>
      </c>
      <c r="V256" s="52" t="n">
        <f aca="false">V257+V260</f>
        <v>2622.6</v>
      </c>
      <c r="W256" s="52" t="n">
        <f aca="false">W257+W260</f>
        <v>0</v>
      </c>
      <c r="X256" s="52" t="n">
        <f aca="false">X257+X260</f>
        <v>2622.6</v>
      </c>
      <c r="Y256" s="52" t="n">
        <f aca="false">Y257+Y260</f>
        <v>0</v>
      </c>
      <c r="Z256" s="52" t="n">
        <f aca="false">Z257+Z260</f>
        <v>2622.6</v>
      </c>
      <c r="AA256" s="52" t="n">
        <f aca="false">AA257+AA260</f>
        <v>0</v>
      </c>
      <c r="AB256" s="52" t="n">
        <f aca="false">AB257+AB260</f>
        <v>2622.6</v>
      </c>
      <c r="AC256" s="52" t="n">
        <f aca="false">AC257+AC260</f>
        <v>0</v>
      </c>
      <c r="AD256" s="52" t="n">
        <f aca="false">AD257+AD260</f>
        <v>2622.6</v>
      </c>
    </row>
    <row r="257" customFormat="false" ht="18.75" hidden="true" customHeight="false" outlineLevel="0" collapsed="false">
      <c r="A257" s="53" t="s">
        <v>308</v>
      </c>
      <c r="B257" s="53"/>
      <c r="C257" s="54" t="s">
        <v>309</v>
      </c>
      <c r="D257" s="55" t="n">
        <f aca="false">D258+D259</f>
        <v>5163.8</v>
      </c>
      <c r="E257" s="55" t="n">
        <f aca="false">E258+E259</f>
        <v>0</v>
      </c>
      <c r="F257" s="55" t="n">
        <f aca="false">F258+F259</f>
        <v>5163.8</v>
      </c>
      <c r="G257" s="55" t="n">
        <f aca="false">G258+G259</f>
        <v>0</v>
      </c>
      <c r="H257" s="55" t="n">
        <f aca="false">H258+H259</f>
        <v>5163.8</v>
      </c>
      <c r="I257" s="55" t="n">
        <f aca="false">I258+I259</f>
        <v>0</v>
      </c>
      <c r="J257" s="55" t="n">
        <f aca="false">J258+J259</f>
        <v>5163.8</v>
      </c>
      <c r="K257" s="55" t="n">
        <f aca="false">K258+K259</f>
        <v>0</v>
      </c>
      <c r="L257" s="55" t="n">
        <f aca="false">L258+L259</f>
        <v>5163.8</v>
      </c>
      <c r="M257" s="55" t="n">
        <f aca="false">M258+M259</f>
        <v>2691.7</v>
      </c>
      <c r="N257" s="55" t="n">
        <f aca="false">N258+N259</f>
        <v>0</v>
      </c>
      <c r="O257" s="55" t="n">
        <f aca="false">O258+O259</f>
        <v>2691.7</v>
      </c>
      <c r="P257" s="55" t="n">
        <f aca="false">P258+P259</f>
        <v>0</v>
      </c>
      <c r="Q257" s="55" t="n">
        <f aca="false">Q258+Q259</f>
        <v>2691.7</v>
      </c>
      <c r="R257" s="55" t="n">
        <f aca="false">R258+R259</f>
        <v>0</v>
      </c>
      <c r="S257" s="55" t="n">
        <f aca="false">S258+S259</f>
        <v>2691.7</v>
      </c>
      <c r="T257" s="55" t="n">
        <f aca="false">T258+T259</f>
        <v>0</v>
      </c>
      <c r="U257" s="55" t="n">
        <f aca="false">U258+U259</f>
        <v>2691.7</v>
      </c>
      <c r="V257" s="55" t="n">
        <f aca="false">V258+V259</f>
        <v>2622.6</v>
      </c>
      <c r="W257" s="55" t="n">
        <f aca="false">W258+W259</f>
        <v>0</v>
      </c>
      <c r="X257" s="55" t="n">
        <f aca="false">X258+X259</f>
        <v>2622.6</v>
      </c>
      <c r="Y257" s="55" t="n">
        <f aca="false">Y258+Y259</f>
        <v>0</v>
      </c>
      <c r="Z257" s="55" t="n">
        <f aca="false">Z258+Z259</f>
        <v>2622.6</v>
      </c>
      <c r="AA257" s="55" t="n">
        <f aca="false">AA258+AA259</f>
        <v>0</v>
      </c>
      <c r="AB257" s="55" t="n">
        <f aca="false">AB258+AB259</f>
        <v>2622.6</v>
      </c>
      <c r="AC257" s="55" t="n">
        <f aca="false">AC258+AC259</f>
        <v>0</v>
      </c>
      <c r="AD257" s="55" t="n">
        <f aca="false">AD258+AD259</f>
        <v>2622.6</v>
      </c>
    </row>
    <row r="258" customFormat="false" ht="18.75" hidden="true" customHeight="false" outlineLevel="0" collapsed="false">
      <c r="A258" s="53"/>
      <c r="B258" s="53" t="s">
        <v>79</v>
      </c>
      <c r="C258" s="56" t="s">
        <v>80</v>
      </c>
      <c r="D258" s="55" t="n">
        <v>813.8</v>
      </c>
      <c r="E258" s="57"/>
      <c r="F258" s="55" t="n">
        <f aca="false">SUM(D258:E258)</f>
        <v>813.8</v>
      </c>
      <c r="G258" s="57"/>
      <c r="H258" s="55" t="n">
        <f aca="false">SUM(F258:G258)</f>
        <v>813.8</v>
      </c>
      <c r="I258" s="57"/>
      <c r="J258" s="55" t="n">
        <f aca="false">SUM(H258:I258)</f>
        <v>813.8</v>
      </c>
      <c r="K258" s="57"/>
      <c r="L258" s="55" t="n">
        <f aca="false">SUM(J258:K258)</f>
        <v>813.8</v>
      </c>
      <c r="M258" s="55" t="n">
        <v>691.7</v>
      </c>
      <c r="N258" s="57"/>
      <c r="O258" s="55" t="n">
        <f aca="false">SUM(M258:N258)</f>
        <v>691.7</v>
      </c>
      <c r="P258" s="57"/>
      <c r="Q258" s="55" t="n">
        <f aca="false">SUM(O258:P258)</f>
        <v>691.7</v>
      </c>
      <c r="R258" s="57"/>
      <c r="S258" s="55" t="n">
        <f aca="false">SUM(Q258:R258)</f>
        <v>691.7</v>
      </c>
      <c r="T258" s="57"/>
      <c r="U258" s="55" t="n">
        <f aca="false">SUM(S258:T258)</f>
        <v>691.7</v>
      </c>
      <c r="V258" s="55" t="n">
        <v>622.6</v>
      </c>
      <c r="W258" s="57"/>
      <c r="X258" s="55" t="n">
        <f aca="false">SUM(V258:W258)</f>
        <v>622.6</v>
      </c>
      <c r="Y258" s="57"/>
      <c r="Z258" s="55" t="n">
        <f aca="false">SUM(X258:Y258)</f>
        <v>622.6</v>
      </c>
      <c r="AA258" s="57"/>
      <c r="AB258" s="55" t="n">
        <f aca="false">SUM(Z258:AA258)</f>
        <v>622.6</v>
      </c>
      <c r="AC258" s="57"/>
      <c r="AD258" s="55" t="n">
        <f aca="false">SUM(AB258:AC258)</f>
        <v>622.6</v>
      </c>
    </row>
    <row r="259" customFormat="false" ht="18.75" hidden="true" customHeight="false" outlineLevel="0" collapsed="false">
      <c r="A259" s="53"/>
      <c r="B259" s="53" t="s">
        <v>73</v>
      </c>
      <c r="C259" s="56" t="s">
        <v>74</v>
      </c>
      <c r="D259" s="55" t="n">
        <v>4350</v>
      </c>
      <c r="E259" s="57"/>
      <c r="F259" s="55" t="n">
        <f aca="false">SUM(D259:E259)</f>
        <v>4350</v>
      </c>
      <c r="G259" s="57"/>
      <c r="H259" s="55" t="n">
        <f aca="false">SUM(F259:G259)</f>
        <v>4350</v>
      </c>
      <c r="I259" s="57"/>
      <c r="J259" s="55" t="n">
        <f aca="false">SUM(H259:I259)</f>
        <v>4350</v>
      </c>
      <c r="K259" s="57"/>
      <c r="L259" s="55" t="n">
        <f aca="false">SUM(J259:K259)</f>
        <v>4350</v>
      </c>
      <c r="M259" s="55" t="n">
        <v>2000</v>
      </c>
      <c r="N259" s="57"/>
      <c r="O259" s="55" t="n">
        <f aca="false">SUM(M259:N259)</f>
        <v>2000</v>
      </c>
      <c r="P259" s="57"/>
      <c r="Q259" s="55" t="n">
        <f aca="false">SUM(O259:P259)</f>
        <v>2000</v>
      </c>
      <c r="R259" s="57"/>
      <c r="S259" s="55" t="n">
        <f aca="false">SUM(Q259:R259)</f>
        <v>2000</v>
      </c>
      <c r="T259" s="57"/>
      <c r="U259" s="55" t="n">
        <f aca="false">SUM(S259:T259)</f>
        <v>2000</v>
      </c>
      <c r="V259" s="55" t="n">
        <v>2000</v>
      </c>
      <c r="W259" s="57"/>
      <c r="X259" s="55" t="n">
        <f aca="false">SUM(V259:W259)</f>
        <v>2000</v>
      </c>
      <c r="Y259" s="57"/>
      <c r="Z259" s="55" t="n">
        <f aca="false">SUM(X259:Y259)</f>
        <v>2000</v>
      </c>
      <c r="AA259" s="57"/>
      <c r="AB259" s="55" t="n">
        <f aca="false">SUM(Z259:AA259)</f>
        <v>2000</v>
      </c>
      <c r="AC259" s="57"/>
      <c r="AD259" s="55" t="n">
        <f aca="false">SUM(AB259:AC259)</f>
        <v>2000</v>
      </c>
    </row>
    <row r="260" customFormat="false" ht="18.75" hidden="true" customHeight="false" outlineLevel="0" collapsed="false">
      <c r="A260" s="53" t="s">
        <v>310</v>
      </c>
      <c r="B260" s="53"/>
      <c r="C260" s="56" t="s">
        <v>311</v>
      </c>
      <c r="D260" s="55"/>
      <c r="E260" s="55"/>
      <c r="F260" s="55"/>
      <c r="G260" s="55"/>
      <c r="H260" s="55"/>
      <c r="I260" s="55"/>
      <c r="J260" s="55"/>
      <c r="K260" s="55"/>
      <c r="L260" s="55"/>
      <c r="M260" s="55" t="n">
        <f aca="false">M261</f>
        <v>15882.4</v>
      </c>
      <c r="N260" s="55" t="n">
        <f aca="false">N261</f>
        <v>0</v>
      </c>
      <c r="O260" s="55" t="n">
        <f aca="false">O261</f>
        <v>15882.4</v>
      </c>
      <c r="P260" s="55" t="n">
        <f aca="false">P261</f>
        <v>0</v>
      </c>
      <c r="Q260" s="55" t="n">
        <f aca="false">Q261</f>
        <v>15882.4</v>
      </c>
      <c r="R260" s="55" t="n">
        <f aca="false">R261</f>
        <v>0</v>
      </c>
      <c r="S260" s="55" t="n">
        <f aca="false">S261</f>
        <v>15882.4</v>
      </c>
      <c r="T260" s="55" t="n">
        <f aca="false">T261</f>
        <v>0</v>
      </c>
      <c r="U260" s="55" t="n">
        <f aca="false">U261</f>
        <v>15882.4</v>
      </c>
      <c r="V260" s="55" t="n">
        <f aca="false">V261</f>
        <v>0</v>
      </c>
      <c r="W260" s="55" t="n">
        <f aca="false">W261</f>
        <v>0</v>
      </c>
      <c r="X260" s="55" t="n">
        <f aca="false">X261</f>
        <v>0</v>
      </c>
      <c r="Y260" s="55" t="n">
        <f aca="false">Y261</f>
        <v>0</v>
      </c>
      <c r="Z260" s="55" t="n">
        <f aca="false">Z261</f>
        <v>0</v>
      </c>
      <c r="AA260" s="55" t="n">
        <f aca="false">AA261</f>
        <v>0</v>
      </c>
      <c r="AB260" s="55" t="n">
        <f aca="false">AB261</f>
        <v>0</v>
      </c>
      <c r="AC260" s="55" t="n">
        <f aca="false">AC261</f>
        <v>0</v>
      </c>
      <c r="AD260" s="55" t="n">
        <f aca="false">AD261</f>
        <v>0</v>
      </c>
    </row>
    <row r="261" customFormat="false" ht="18.75" hidden="true" customHeight="false" outlineLevel="0" collapsed="false">
      <c r="A261" s="53"/>
      <c r="B261" s="53" t="s">
        <v>79</v>
      </c>
      <c r="C261" s="56" t="s">
        <v>80</v>
      </c>
      <c r="D261" s="55"/>
      <c r="E261" s="55"/>
      <c r="F261" s="55"/>
      <c r="G261" s="55"/>
      <c r="H261" s="55"/>
      <c r="I261" s="55"/>
      <c r="J261" s="55"/>
      <c r="K261" s="55"/>
      <c r="L261" s="55"/>
      <c r="M261" s="55" t="n">
        <v>15882.4</v>
      </c>
      <c r="N261" s="57"/>
      <c r="O261" s="55" t="n">
        <f aca="false">SUM(M261:N261)</f>
        <v>15882.4</v>
      </c>
      <c r="P261" s="55"/>
      <c r="Q261" s="55" t="n">
        <f aca="false">SUM(O261:P261)</f>
        <v>15882.4</v>
      </c>
      <c r="R261" s="55"/>
      <c r="S261" s="55" t="n">
        <f aca="false">SUM(Q261:R261)</f>
        <v>15882.4</v>
      </c>
      <c r="T261" s="55"/>
      <c r="U261" s="55" t="n">
        <f aca="false">SUM(S261:T261)</f>
        <v>15882.4</v>
      </c>
      <c r="V261" s="55"/>
      <c r="W261" s="57"/>
      <c r="X261" s="55" t="n">
        <f aca="false">SUM(V261:W261)</f>
        <v>0</v>
      </c>
      <c r="Y261" s="55"/>
      <c r="Z261" s="55"/>
      <c r="AA261" s="55"/>
      <c r="AB261" s="55"/>
      <c r="AC261" s="55"/>
      <c r="AD261" s="55"/>
    </row>
    <row r="262" customFormat="false" ht="18.75" hidden="false" customHeight="false" outlineLevel="0" collapsed="false">
      <c r="A262" s="50" t="s">
        <v>312</v>
      </c>
      <c r="B262" s="50"/>
      <c r="C262" s="82" t="s">
        <v>313</v>
      </c>
      <c r="D262" s="52" t="n">
        <f aca="false">D263+D270</f>
        <v>1575.2</v>
      </c>
      <c r="E262" s="52" t="n">
        <f aca="false">E263+E270</f>
        <v>0</v>
      </c>
      <c r="F262" s="52" t="n">
        <f aca="false">F263+F270</f>
        <v>1575.2</v>
      </c>
      <c r="G262" s="52" t="n">
        <f aca="false">G263+G270</f>
        <v>0</v>
      </c>
      <c r="H262" s="52" t="n">
        <f aca="false">H263+H270</f>
        <v>1575.2</v>
      </c>
      <c r="I262" s="52" t="n">
        <f aca="false">I263+I270</f>
        <v>0</v>
      </c>
      <c r="J262" s="52" t="n">
        <f aca="false">J263+J270</f>
        <v>1575.2</v>
      </c>
      <c r="K262" s="52" t="n">
        <f aca="false">K263+K270</f>
        <v>-0.2</v>
      </c>
      <c r="L262" s="52" t="n">
        <f aca="false">L263+L270</f>
        <v>1575</v>
      </c>
      <c r="M262" s="52" t="n">
        <f aca="false">M263+M270</f>
        <v>1375.1</v>
      </c>
      <c r="N262" s="52" t="n">
        <f aca="false">N263+N270</f>
        <v>0</v>
      </c>
      <c r="O262" s="52" t="n">
        <f aca="false">O263+O270</f>
        <v>1375.1</v>
      </c>
      <c r="P262" s="52" t="n">
        <f aca="false">P263+P270</f>
        <v>0</v>
      </c>
      <c r="Q262" s="52" t="n">
        <f aca="false">Q263+Q270</f>
        <v>1375.1</v>
      </c>
      <c r="R262" s="52" t="n">
        <f aca="false">R263+R270</f>
        <v>0</v>
      </c>
      <c r="S262" s="52" t="n">
        <f aca="false">S263+S270</f>
        <v>1375.1</v>
      </c>
      <c r="T262" s="52" t="n">
        <f aca="false">T263+T270</f>
        <v>-0.1</v>
      </c>
      <c r="U262" s="52" t="n">
        <f aca="false">U263+U270</f>
        <v>1375</v>
      </c>
      <c r="V262" s="52" t="n">
        <f aca="false">V263+V270</f>
        <v>1237.5</v>
      </c>
      <c r="W262" s="52" t="n">
        <f aca="false">W263+W270</f>
        <v>0</v>
      </c>
      <c r="X262" s="52" t="n">
        <f aca="false">X263+X270</f>
        <v>1237.5</v>
      </c>
      <c r="Y262" s="52" t="n">
        <f aca="false">Y263+Y270</f>
        <v>0</v>
      </c>
      <c r="Z262" s="52" t="n">
        <f aca="false">Z263+Z270</f>
        <v>1237.5</v>
      </c>
      <c r="AA262" s="52" t="n">
        <f aca="false">AA263+AA270</f>
        <v>0</v>
      </c>
      <c r="AB262" s="52" t="n">
        <f aca="false">AB263+AB270</f>
        <v>1237.5</v>
      </c>
      <c r="AC262" s="52" t="n">
        <f aca="false">AC263+AC270</f>
        <v>0</v>
      </c>
      <c r="AD262" s="52" t="n">
        <f aca="false">AD263+AD270</f>
        <v>1237.5</v>
      </c>
    </row>
    <row r="263" customFormat="false" ht="37.5" hidden="false" customHeight="false" outlineLevel="0" collapsed="false">
      <c r="A263" s="50" t="s">
        <v>314</v>
      </c>
      <c r="B263" s="50"/>
      <c r="C263" s="51" t="s">
        <v>315</v>
      </c>
      <c r="D263" s="52" t="n">
        <f aca="false">D264+D266+D268</f>
        <v>775.2</v>
      </c>
      <c r="E263" s="52" t="n">
        <f aca="false">E264+E266+E268</f>
        <v>0</v>
      </c>
      <c r="F263" s="52" t="n">
        <f aca="false">F264+F266+F268</f>
        <v>775.2</v>
      </c>
      <c r="G263" s="52" t="n">
        <f aca="false">G264+G266+G268</f>
        <v>0</v>
      </c>
      <c r="H263" s="52" t="n">
        <f aca="false">H264+H266+H268</f>
        <v>775.2</v>
      </c>
      <c r="I263" s="52" t="n">
        <f aca="false">I264+I266+I268</f>
        <v>0</v>
      </c>
      <c r="J263" s="52" t="n">
        <f aca="false">J264+J266+J268</f>
        <v>775.2</v>
      </c>
      <c r="K263" s="52" t="n">
        <f aca="false">K264+K266+K268</f>
        <v>-0.2</v>
      </c>
      <c r="L263" s="52" t="n">
        <f aca="false">L264+L266+L268</f>
        <v>775</v>
      </c>
      <c r="M263" s="52" t="n">
        <f aca="false">M264+M266+M268</f>
        <v>575.1</v>
      </c>
      <c r="N263" s="52" t="n">
        <f aca="false">N264+N266+N268</f>
        <v>0</v>
      </c>
      <c r="O263" s="52" t="n">
        <f aca="false">O264+O266+O268</f>
        <v>575.1</v>
      </c>
      <c r="P263" s="52" t="n">
        <f aca="false">P264+P266+P268</f>
        <v>0</v>
      </c>
      <c r="Q263" s="52" t="n">
        <f aca="false">Q264+Q266+Q268</f>
        <v>575.1</v>
      </c>
      <c r="R263" s="52" t="n">
        <f aca="false">R264+R266+R268</f>
        <v>0</v>
      </c>
      <c r="S263" s="52" t="n">
        <f aca="false">S264+S266+S268</f>
        <v>575.1</v>
      </c>
      <c r="T263" s="52" t="n">
        <f aca="false">T264+T266+T268</f>
        <v>-0.1</v>
      </c>
      <c r="U263" s="52" t="n">
        <f aca="false">U264+U266+U268</f>
        <v>575</v>
      </c>
      <c r="V263" s="52" t="n">
        <f aca="false">V264+V266+V268</f>
        <v>517.5</v>
      </c>
      <c r="W263" s="52" t="n">
        <f aca="false">W264+W266+W268</f>
        <v>0</v>
      </c>
      <c r="X263" s="52" t="n">
        <f aca="false">X264+X266+X268</f>
        <v>517.5</v>
      </c>
      <c r="Y263" s="52" t="n">
        <f aca="false">Y264+Y266+Y268</f>
        <v>0</v>
      </c>
      <c r="Z263" s="52" t="n">
        <f aca="false">Z264+Z266+Z268</f>
        <v>517.5</v>
      </c>
      <c r="AA263" s="52" t="n">
        <f aca="false">AA264+AA266+AA268</f>
        <v>0</v>
      </c>
      <c r="AB263" s="52" t="n">
        <f aca="false">AB264+AB266+AB268</f>
        <v>517.5</v>
      </c>
      <c r="AC263" s="52" t="n">
        <f aca="false">AC264+AC266+AC268</f>
        <v>0</v>
      </c>
      <c r="AD263" s="52" t="n">
        <f aca="false">AD264+AD266+AD268</f>
        <v>517.5</v>
      </c>
    </row>
    <row r="264" customFormat="false" ht="18.75" hidden="true" customHeight="false" outlineLevel="0" collapsed="false">
      <c r="A264" s="53" t="s">
        <v>316</v>
      </c>
      <c r="B264" s="53"/>
      <c r="C264" s="54" t="s">
        <v>317</v>
      </c>
      <c r="D264" s="55" t="n">
        <f aca="false">D265</f>
        <v>675</v>
      </c>
      <c r="E264" s="55" t="n">
        <f aca="false">E265</f>
        <v>0</v>
      </c>
      <c r="F264" s="55" t="n">
        <f aca="false">F265</f>
        <v>675</v>
      </c>
      <c r="G264" s="55" t="n">
        <f aca="false">G265</f>
        <v>0</v>
      </c>
      <c r="H264" s="55" t="n">
        <f aca="false">H265</f>
        <v>675</v>
      </c>
      <c r="I264" s="55" t="n">
        <f aca="false">I265</f>
        <v>0</v>
      </c>
      <c r="J264" s="55" t="n">
        <f aca="false">J265</f>
        <v>675</v>
      </c>
      <c r="K264" s="55" t="n">
        <f aca="false">K265</f>
        <v>0</v>
      </c>
      <c r="L264" s="55" t="n">
        <f aca="false">L265</f>
        <v>675</v>
      </c>
      <c r="M264" s="55" t="n">
        <f aca="false">M265</f>
        <v>575</v>
      </c>
      <c r="N264" s="55" t="n">
        <f aca="false">N265</f>
        <v>0</v>
      </c>
      <c r="O264" s="55" t="n">
        <f aca="false">O265</f>
        <v>575</v>
      </c>
      <c r="P264" s="55" t="n">
        <f aca="false">P265</f>
        <v>0</v>
      </c>
      <c r="Q264" s="55" t="n">
        <f aca="false">Q265</f>
        <v>575</v>
      </c>
      <c r="R264" s="55" t="n">
        <f aca="false">R265</f>
        <v>0</v>
      </c>
      <c r="S264" s="55" t="n">
        <f aca="false">S265</f>
        <v>575</v>
      </c>
      <c r="T264" s="55" t="n">
        <f aca="false">T265</f>
        <v>0</v>
      </c>
      <c r="U264" s="55" t="n">
        <f aca="false">U265</f>
        <v>575</v>
      </c>
      <c r="V264" s="55" t="n">
        <f aca="false">V265</f>
        <v>517.5</v>
      </c>
      <c r="W264" s="55" t="n">
        <f aca="false">W265</f>
        <v>0</v>
      </c>
      <c r="X264" s="55" t="n">
        <f aca="false">X265</f>
        <v>517.5</v>
      </c>
      <c r="Y264" s="55" t="n">
        <f aca="false">Y265</f>
        <v>0</v>
      </c>
      <c r="Z264" s="55" t="n">
        <f aca="false">Z265</f>
        <v>517.5</v>
      </c>
      <c r="AA264" s="55" t="n">
        <f aca="false">AA265</f>
        <v>0</v>
      </c>
      <c r="AB264" s="55" t="n">
        <f aca="false">AB265</f>
        <v>517.5</v>
      </c>
      <c r="AC264" s="55" t="n">
        <f aca="false">AC265</f>
        <v>0</v>
      </c>
      <c r="AD264" s="55" t="n">
        <f aca="false">AD265</f>
        <v>517.5</v>
      </c>
    </row>
    <row r="265" customFormat="false" ht="18.75" hidden="true" customHeight="false" outlineLevel="0" collapsed="false">
      <c r="A265" s="53"/>
      <c r="B265" s="53" t="s">
        <v>65</v>
      </c>
      <c r="C265" s="56" t="s">
        <v>66</v>
      </c>
      <c r="D265" s="55" t="n">
        <v>675</v>
      </c>
      <c r="E265" s="57"/>
      <c r="F265" s="55" t="n">
        <f aca="false">SUM(D265:E265)</f>
        <v>675</v>
      </c>
      <c r="G265" s="57"/>
      <c r="H265" s="55" t="n">
        <f aca="false">SUM(F265:G265)</f>
        <v>675</v>
      </c>
      <c r="I265" s="57"/>
      <c r="J265" s="55" t="n">
        <f aca="false">SUM(H265:I265)</f>
        <v>675</v>
      </c>
      <c r="K265" s="57"/>
      <c r="L265" s="55" t="n">
        <f aca="false">SUM(J265:K265)</f>
        <v>675</v>
      </c>
      <c r="M265" s="55" t="n">
        <v>575</v>
      </c>
      <c r="N265" s="57"/>
      <c r="O265" s="55" t="n">
        <f aca="false">SUM(M265:N265)</f>
        <v>575</v>
      </c>
      <c r="P265" s="57"/>
      <c r="Q265" s="55" t="n">
        <f aca="false">SUM(O265:P265)</f>
        <v>575</v>
      </c>
      <c r="R265" s="57"/>
      <c r="S265" s="55" t="n">
        <f aca="false">SUM(Q265:R265)</f>
        <v>575</v>
      </c>
      <c r="T265" s="57"/>
      <c r="U265" s="55" t="n">
        <f aca="false">SUM(S265:T265)</f>
        <v>575</v>
      </c>
      <c r="V265" s="55" t="n">
        <v>517.5</v>
      </c>
      <c r="W265" s="57"/>
      <c r="X265" s="55" t="n">
        <f aca="false">SUM(V265:W265)</f>
        <v>517.5</v>
      </c>
      <c r="Y265" s="57"/>
      <c r="Z265" s="55" t="n">
        <f aca="false">SUM(X265:Y265)</f>
        <v>517.5</v>
      </c>
      <c r="AA265" s="57"/>
      <c r="AB265" s="55" t="n">
        <f aca="false">SUM(Z265:AA265)</f>
        <v>517.5</v>
      </c>
      <c r="AC265" s="57"/>
      <c r="AD265" s="55" t="n">
        <f aca="false">SUM(AB265:AC265)</f>
        <v>517.5</v>
      </c>
    </row>
    <row r="266" customFormat="false" ht="56.25" hidden="true" customHeight="false" outlineLevel="0" collapsed="false">
      <c r="A266" s="53" t="s">
        <v>318</v>
      </c>
      <c r="B266" s="53"/>
      <c r="C266" s="54" t="s">
        <v>319</v>
      </c>
      <c r="D266" s="55" t="n">
        <f aca="false">D267</f>
        <v>0.2</v>
      </c>
      <c r="E266" s="55" t="n">
        <f aca="false">E267</f>
        <v>0</v>
      </c>
      <c r="F266" s="55" t="n">
        <f aca="false">F267</f>
        <v>0.2</v>
      </c>
      <c r="G266" s="55" t="n">
        <f aca="false">G267</f>
        <v>0</v>
      </c>
      <c r="H266" s="55" t="n">
        <f aca="false">H267</f>
        <v>0.2</v>
      </c>
      <c r="I266" s="55" t="n">
        <f aca="false">I267</f>
        <v>0</v>
      </c>
      <c r="J266" s="55" t="n">
        <f aca="false">J267</f>
        <v>0.2</v>
      </c>
      <c r="K266" s="55" t="n">
        <f aca="false">K267</f>
        <v>-0.2</v>
      </c>
      <c r="L266" s="55" t="n">
        <f aca="false">L267</f>
        <v>0</v>
      </c>
      <c r="M266" s="55" t="n">
        <f aca="false">M267</f>
        <v>0.1</v>
      </c>
      <c r="N266" s="55" t="n">
        <f aca="false">N267</f>
        <v>0</v>
      </c>
      <c r="O266" s="55" t="n">
        <f aca="false">O267</f>
        <v>0.1</v>
      </c>
      <c r="P266" s="55" t="n">
        <f aca="false">P267</f>
        <v>0</v>
      </c>
      <c r="Q266" s="55" t="n">
        <f aca="false">Q267</f>
        <v>0.1</v>
      </c>
      <c r="R266" s="55" t="n">
        <f aca="false">R267</f>
        <v>0</v>
      </c>
      <c r="S266" s="55" t="n">
        <f aca="false">S267</f>
        <v>0.1</v>
      </c>
      <c r="T266" s="55" t="n">
        <f aca="false">T267</f>
        <v>-0.1</v>
      </c>
      <c r="U266" s="55" t="n">
        <f aca="false">U267</f>
        <v>0</v>
      </c>
      <c r="V266" s="55"/>
      <c r="W266" s="55" t="n">
        <f aca="false">W267</f>
        <v>0</v>
      </c>
      <c r="X266" s="55" t="n">
        <f aca="false">X267</f>
        <v>0</v>
      </c>
      <c r="Y266" s="55" t="n">
        <f aca="false">Y267</f>
        <v>0</v>
      </c>
      <c r="Z266" s="55" t="n">
        <f aca="false">Z267</f>
        <v>0</v>
      </c>
      <c r="AA266" s="55" t="n">
        <f aca="false">AA267</f>
        <v>0</v>
      </c>
      <c r="AB266" s="55" t="n">
        <f aca="false">AB267</f>
        <v>0</v>
      </c>
      <c r="AC266" s="55" t="n">
        <f aca="false">AC267</f>
        <v>0</v>
      </c>
      <c r="AD266" s="55" t="n">
        <f aca="false">AD267</f>
        <v>0</v>
      </c>
    </row>
    <row r="267" customFormat="false" ht="18.75" hidden="true" customHeight="false" outlineLevel="0" collapsed="false">
      <c r="A267" s="53"/>
      <c r="B267" s="53" t="s">
        <v>65</v>
      </c>
      <c r="C267" s="56" t="s">
        <v>66</v>
      </c>
      <c r="D267" s="55" t="n">
        <v>0.2</v>
      </c>
      <c r="E267" s="57"/>
      <c r="F267" s="55" t="n">
        <f aca="false">SUM(D267:E267)</f>
        <v>0.2</v>
      </c>
      <c r="G267" s="57"/>
      <c r="H267" s="55" t="n">
        <f aca="false">SUM(F267:G267)</f>
        <v>0.2</v>
      </c>
      <c r="I267" s="57"/>
      <c r="J267" s="55" t="n">
        <f aca="false">SUM(H267:I267)</f>
        <v>0.2</v>
      </c>
      <c r="K267" s="57" t="n">
        <v>-0.2</v>
      </c>
      <c r="L267" s="55" t="n">
        <f aca="false">SUM(J267:K267)</f>
        <v>0</v>
      </c>
      <c r="M267" s="55" t="n">
        <v>0.1</v>
      </c>
      <c r="N267" s="57"/>
      <c r="O267" s="55" t="n">
        <f aca="false">SUM(M267:N267)</f>
        <v>0.1</v>
      </c>
      <c r="P267" s="57"/>
      <c r="Q267" s="55" t="n">
        <f aca="false">SUM(O267:P267)</f>
        <v>0.1</v>
      </c>
      <c r="R267" s="57"/>
      <c r="S267" s="55" t="n">
        <f aca="false">SUM(Q267:R267)</f>
        <v>0.1</v>
      </c>
      <c r="T267" s="57" t="n">
        <v>-0.1</v>
      </c>
      <c r="U267" s="55" t="n">
        <f aca="false">SUM(S267:T267)</f>
        <v>0</v>
      </c>
      <c r="V267" s="55"/>
      <c r="W267" s="57"/>
      <c r="X267" s="55" t="n">
        <f aca="false">SUM(V267:W267)</f>
        <v>0</v>
      </c>
      <c r="Y267" s="57"/>
      <c r="Z267" s="55" t="n">
        <f aca="false">SUM(X267:Y267)</f>
        <v>0</v>
      </c>
      <c r="AA267" s="57"/>
      <c r="AB267" s="55" t="n">
        <f aca="false">SUM(Z267:AA267)</f>
        <v>0</v>
      </c>
      <c r="AC267" s="57"/>
      <c r="AD267" s="55" t="n">
        <f aca="false">SUM(AB267:AC267)</f>
        <v>0</v>
      </c>
    </row>
    <row r="268" customFormat="false" ht="18.75" hidden="true" customHeight="false" outlineLevel="0" collapsed="false">
      <c r="A268" s="53" t="s">
        <v>320</v>
      </c>
      <c r="B268" s="53"/>
      <c r="C268" s="54" t="s">
        <v>321</v>
      </c>
      <c r="D268" s="55" t="n">
        <f aca="false">D269</f>
        <v>100</v>
      </c>
      <c r="E268" s="55" t="n">
        <f aca="false">E269</f>
        <v>0</v>
      </c>
      <c r="F268" s="55" t="n">
        <f aca="false">F269</f>
        <v>100</v>
      </c>
      <c r="G268" s="55" t="n">
        <f aca="false">G269</f>
        <v>0</v>
      </c>
      <c r="H268" s="55" t="n">
        <f aca="false">H269</f>
        <v>100</v>
      </c>
      <c r="I268" s="55" t="n">
        <f aca="false">I269</f>
        <v>0</v>
      </c>
      <c r="J268" s="55" t="n">
        <f aca="false">J269</f>
        <v>100</v>
      </c>
      <c r="K268" s="55" t="n">
        <f aca="false">K269</f>
        <v>0</v>
      </c>
      <c r="L268" s="55" t="n">
        <f aca="false">L269</f>
        <v>100</v>
      </c>
      <c r="M268" s="55"/>
      <c r="N268" s="55" t="n">
        <f aca="false">N269</f>
        <v>0</v>
      </c>
      <c r="O268" s="55" t="n">
        <f aca="false">O269</f>
        <v>0</v>
      </c>
      <c r="P268" s="55" t="n">
        <f aca="false">P269</f>
        <v>0</v>
      </c>
      <c r="Q268" s="55" t="n">
        <f aca="false">Q269</f>
        <v>0</v>
      </c>
      <c r="R268" s="55" t="n">
        <f aca="false">R269</f>
        <v>0</v>
      </c>
      <c r="S268" s="55" t="n">
        <f aca="false">S269</f>
        <v>0</v>
      </c>
      <c r="T268" s="55" t="n">
        <f aca="false">T269</f>
        <v>0</v>
      </c>
      <c r="U268" s="55" t="n">
        <f aca="false">U269</f>
        <v>0</v>
      </c>
      <c r="V268" s="55"/>
      <c r="W268" s="55" t="n">
        <f aca="false">W269</f>
        <v>0</v>
      </c>
      <c r="X268" s="55" t="n">
        <f aca="false">X269</f>
        <v>0</v>
      </c>
      <c r="Y268" s="55" t="n">
        <f aca="false">Y269</f>
        <v>0</v>
      </c>
      <c r="Z268" s="55" t="n">
        <f aca="false">Z269</f>
        <v>0</v>
      </c>
      <c r="AA268" s="55" t="n">
        <f aca="false">AA269</f>
        <v>0</v>
      </c>
      <c r="AB268" s="55" t="n">
        <f aca="false">AB269</f>
        <v>0</v>
      </c>
      <c r="AC268" s="55" t="n">
        <f aca="false">AC269</f>
        <v>0</v>
      </c>
      <c r="AD268" s="55" t="n">
        <f aca="false">AD269</f>
        <v>0</v>
      </c>
    </row>
    <row r="269" customFormat="false" ht="18.75" hidden="true" customHeight="false" outlineLevel="0" collapsed="false">
      <c r="A269" s="53"/>
      <c r="B269" s="53" t="s">
        <v>79</v>
      </c>
      <c r="C269" s="56" t="s">
        <v>80</v>
      </c>
      <c r="D269" s="55" t="n">
        <v>100</v>
      </c>
      <c r="E269" s="57"/>
      <c r="F269" s="55" t="n">
        <f aca="false">SUM(D269:E269)</f>
        <v>100</v>
      </c>
      <c r="G269" s="57"/>
      <c r="H269" s="55" t="n">
        <f aca="false">SUM(F269:G269)</f>
        <v>100</v>
      </c>
      <c r="I269" s="57"/>
      <c r="J269" s="55" t="n">
        <f aca="false">SUM(H269:I269)</f>
        <v>100</v>
      </c>
      <c r="K269" s="57"/>
      <c r="L269" s="55" t="n">
        <f aca="false">SUM(J269:K269)</f>
        <v>100</v>
      </c>
      <c r="M269" s="55"/>
      <c r="N269" s="57"/>
      <c r="O269" s="55" t="n">
        <f aca="false">SUM(M269:N269)</f>
        <v>0</v>
      </c>
      <c r="P269" s="57"/>
      <c r="Q269" s="55" t="n">
        <f aca="false">SUM(O269:P269)</f>
        <v>0</v>
      </c>
      <c r="R269" s="57"/>
      <c r="S269" s="55" t="n">
        <f aca="false">SUM(Q269:R269)</f>
        <v>0</v>
      </c>
      <c r="T269" s="57"/>
      <c r="U269" s="55" t="n">
        <f aca="false">SUM(S269:T269)</f>
        <v>0</v>
      </c>
      <c r="V269" s="55"/>
      <c r="W269" s="57"/>
      <c r="X269" s="55" t="n">
        <f aca="false">SUM(V269:W269)</f>
        <v>0</v>
      </c>
      <c r="Y269" s="57"/>
      <c r="Z269" s="55" t="n">
        <f aca="false">SUM(X269:Y269)</f>
        <v>0</v>
      </c>
      <c r="AA269" s="57"/>
      <c r="AB269" s="55" t="n">
        <f aca="false">SUM(Z269:AA269)</f>
        <v>0</v>
      </c>
      <c r="AC269" s="57"/>
      <c r="AD269" s="55" t="n">
        <f aca="false">SUM(AB269:AC269)</f>
        <v>0</v>
      </c>
    </row>
    <row r="270" customFormat="false" ht="37.5" hidden="true" customHeight="false" outlineLevel="0" collapsed="false">
      <c r="A270" s="50" t="s">
        <v>322</v>
      </c>
      <c r="B270" s="50"/>
      <c r="C270" s="51" t="s">
        <v>323</v>
      </c>
      <c r="D270" s="52" t="n">
        <f aca="false">D271</f>
        <v>800</v>
      </c>
      <c r="E270" s="52" t="n">
        <f aca="false">E271</f>
        <v>0</v>
      </c>
      <c r="F270" s="52" t="n">
        <f aca="false">F271</f>
        <v>800</v>
      </c>
      <c r="G270" s="52" t="n">
        <f aca="false">G271</f>
        <v>0</v>
      </c>
      <c r="H270" s="52" t="n">
        <f aca="false">H271</f>
        <v>800</v>
      </c>
      <c r="I270" s="52" t="n">
        <f aca="false">I271</f>
        <v>0</v>
      </c>
      <c r="J270" s="52" t="n">
        <f aca="false">J271</f>
        <v>800</v>
      </c>
      <c r="K270" s="52" t="n">
        <f aca="false">K271</f>
        <v>0</v>
      </c>
      <c r="L270" s="52" t="n">
        <f aca="false">L271</f>
        <v>800</v>
      </c>
      <c r="M270" s="52" t="n">
        <f aca="false">M271</f>
        <v>800</v>
      </c>
      <c r="N270" s="52" t="n">
        <f aca="false">N271</f>
        <v>0</v>
      </c>
      <c r="O270" s="52" t="n">
        <f aca="false">O271</f>
        <v>800</v>
      </c>
      <c r="P270" s="52" t="n">
        <f aca="false">P271</f>
        <v>0</v>
      </c>
      <c r="Q270" s="52" t="n">
        <f aca="false">Q271</f>
        <v>800</v>
      </c>
      <c r="R270" s="52" t="n">
        <f aca="false">R271</f>
        <v>0</v>
      </c>
      <c r="S270" s="52" t="n">
        <f aca="false">S271</f>
        <v>800</v>
      </c>
      <c r="T270" s="52" t="n">
        <f aca="false">T271</f>
        <v>0</v>
      </c>
      <c r="U270" s="52" t="n">
        <f aca="false">U271</f>
        <v>800</v>
      </c>
      <c r="V270" s="52" t="n">
        <f aca="false">V271</f>
        <v>720</v>
      </c>
      <c r="W270" s="52" t="n">
        <f aca="false">W271</f>
        <v>0</v>
      </c>
      <c r="X270" s="52" t="n">
        <f aca="false">X271</f>
        <v>720</v>
      </c>
      <c r="Y270" s="52" t="n">
        <f aca="false">Y271</f>
        <v>0</v>
      </c>
      <c r="Z270" s="52" t="n">
        <f aca="false">Z271</f>
        <v>720</v>
      </c>
      <c r="AA270" s="52" t="n">
        <f aca="false">AA271</f>
        <v>0</v>
      </c>
      <c r="AB270" s="52" t="n">
        <f aca="false">AB271</f>
        <v>720</v>
      </c>
      <c r="AC270" s="52" t="n">
        <f aca="false">AC271</f>
        <v>0</v>
      </c>
      <c r="AD270" s="52" t="n">
        <f aca="false">AD271</f>
        <v>720</v>
      </c>
    </row>
    <row r="271" customFormat="false" ht="18.75" hidden="true" customHeight="false" outlineLevel="0" collapsed="false">
      <c r="A271" s="53" t="s">
        <v>324</v>
      </c>
      <c r="B271" s="53"/>
      <c r="C271" s="54" t="s">
        <v>325</v>
      </c>
      <c r="D271" s="55" t="n">
        <f aca="false">D272</f>
        <v>800</v>
      </c>
      <c r="E271" s="55" t="n">
        <f aca="false">E272</f>
        <v>0</v>
      </c>
      <c r="F271" s="55" t="n">
        <f aca="false">F272</f>
        <v>800</v>
      </c>
      <c r="G271" s="55" t="n">
        <f aca="false">G272</f>
        <v>0</v>
      </c>
      <c r="H271" s="55" t="n">
        <f aca="false">H272</f>
        <v>800</v>
      </c>
      <c r="I271" s="55" t="n">
        <f aca="false">I272</f>
        <v>0</v>
      </c>
      <c r="J271" s="55" t="n">
        <f aca="false">J272</f>
        <v>800</v>
      </c>
      <c r="K271" s="55" t="n">
        <f aca="false">K272</f>
        <v>0</v>
      </c>
      <c r="L271" s="55" t="n">
        <f aca="false">L272</f>
        <v>800</v>
      </c>
      <c r="M271" s="55" t="n">
        <f aca="false">M272</f>
        <v>800</v>
      </c>
      <c r="N271" s="55" t="n">
        <f aca="false">N272</f>
        <v>0</v>
      </c>
      <c r="O271" s="55" t="n">
        <f aca="false">O272</f>
        <v>800</v>
      </c>
      <c r="P271" s="55" t="n">
        <f aca="false">P272</f>
        <v>0</v>
      </c>
      <c r="Q271" s="55" t="n">
        <f aca="false">Q272</f>
        <v>800</v>
      </c>
      <c r="R271" s="55" t="n">
        <f aca="false">R272</f>
        <v>0</v>
      </c>
      <c r="S271" s="55" t="n">
        <f aca="false">S272</f>
        <v>800</v>
      </c>
      <c r="T271" s="55" t="n">
        <f aca="false">T272</f>
        <v>0</v>
      </c>
      <c r="U271" s="55" t="n">
        <f aca="false">U272</f>
        <v>800</v>
      </c>
      <c r="V271" s="55" t="n">
        <f aca="false">V272</f>
        <v>720</v>
      </c>
      <c r="W271" s="55" t="n">
        <f aca="false">W272</f>
        <v>0</v>
      </c>
      <c r="X271" s="55" t="n">
        <f aca="false">X272</f>
        <v>720</v>
      </c>
      <c r="Y271" s="55" t="n">
        <f aca="false">Y272</f>
        <v>0</v>
      </c>
      <c r="Z271" s="55" t="n">
        <f aca="false">Z272</f>
        <v>720</v>
      </c>
      <c r="AA271" s="55" t="n">
        <f aca="false">AA272</f>
        <v>0</v>
      </c>
      <c r="AB271" s="55" t="n">
        <f aca="false">AB272</f>
        <v>720</v>
      </c>
      <c r="AC271" s="55" t="n">
        <f aca="false">AC272</f>
        <v>0</v>
      </c>
      <c r="AD271" s="55" t="n">
        <f aca="false">AD272</f>
        <v>720</v>
      </c>
    </row>
    <row r="272" customFormat="false" ht="18.75" hidden="true" customHeight="false" outlineLevel="0" collapsed="false">
      <c r="A272" s="53"/>
      <c r="B272" s="53" t="s">
        <v>65</v>
      </c>
      <c r="C272" s="56" t="s">
        <v>66</v>
      </c>
      <c r="D272" s="55" t="n">
        <v>800</v>
      </c>
      <c r="E272" s="57"/>
      <c r="F272" s="55" t="n">
        <f aca="false">SUM(D272:E272)</f>
        <v>800</v>
      </c>
      <c r="G272" s="57"/>
      <c r="H272" s="55" t="n">
        <f aca="false">SUM(F272:G272)</f>
        <v>800</v>
      </c>
      <c r="I272" s="57"/>
      <c r="J272" s="55" t="n">
        <f aca="false">SUM(H272:I272)</f>
        <v>800</v>
      </c>
      <c r="K272" s="57"/>
      <c r="L272" s="55" t="n">
        <f aca="false">SUM(J272:K272)</f>
        <v>800</v>
      </c>
      <c r="M272" s="55" t="n">
        <v>800</v>
      </c>
      <c r="N272" s="57"/>
      <c r="O272" s="55" t="n">
        <f aca="false">SUM(M272:N272)</f>
        <v>800</v>
      </c>
      <c r="P272" s="57"/>
      <c r="Q272" s="55" t="n">
        <f aca="false">SUM(O272:P272)</f>
        <v>800</v>
      </c>
      <c r="R272" s="57"/>
      <c r="S272" s="55" t="n">
        <f aca="false">SUM(Q272:R272)</f>
        <v>800</v>
      </c>
      <c r="T272" s="57"/>
      <c r="U272" s="55" t="n">
        <f aca="false">SUM(S272:T272)</f>
        <v>800</v>
      </c>
      <c r="V272" s="55" t="n">
        <v>720</v>
      </c>
      <c r="W272" s="57"/>
      <c r="X272" s="55" t="n">
        <f aca="false">SUM(V272:W272)</f>
        <v>720</v>
      </c>
      <c r="Y272" s="57"/>
      <c r="Z272" s="55" t="n">
        <f aca="false">SUM(X272:Y272)</f>
        <v>720</v>
      </c>
      <c r="AA272" s="57"/>
      <c r="AB272" s="55" t="n">
        <f aca="false">SUM(Z272:AA272)</f>
        <v>720</v>
      </c>
      <c r="AC272" s="57"/>
      <c r="AD272" s="55" t="n">
        <f aca="false">SUM(AB272:AC272)</f>
        <v>720</v>
      </c>
    </row>
    <row r="273" customFormat="false" ht="37.5" hidden="true" customHeight="false" outlineLevel="0" collapsed="false">
      <c r="A273" s="50" t="s">
        <v>326</v>
      </c>
      <c r="B273" s="50"/>
      <c r="C273" s="51" t="s">
        <v>327</v>
      </c>
      <c r="D273" s="52" t="n">
        <f aca="false">D274</f>
        <v>26754.2</v>
      </c>
      <c r="E273" s="52" t="n">
        <f aca="false">E274</f>
        <v>-145.3</v>
      </c>
      <c r="F273" s="52" t="n">
        <f aca="false">F274</f>
        <v>26608.9</v>
      </c>
      <c r="G273" s="52" t="n">
        <f aca="false">G274</f>
        <v>0</v>
      </c>
      <c r="H273" s="52" t="n">
        <f aca="false">H274</f>
        <v>26608.9</v>
      </c>
      <c r="I273" s="52" t="n">
        <f aca="false">I274</f>
        <v>0</v>
      </c>
      <c r="J273" s="52" t="n">
        <f aca="false">J274</f>
        <v>26608.9</v>
      </c>
      <c r="K273" s="52" t="n">
        <f aca="false">K274</f>
        <v>0</v>
      </c>
      <c r="L273" s="52" t="n">
        <f aca="false">L274</f>
        <v>26608.9</v>
      </c>
      <c r="M273" s="52" t="n">
        <f aca="false">M274</f>
        <v>26017.4</v>
      </c>
      <c r="N273" s="52" t="n">
        <f aca="false">N274</f>
        <v>0</v>
      </c>
      <c r="O273" s="52" t="n">
        <f aca="false">O274</f>
        <v>26017.4</v>
      </c>
      <c r="P273" s="52" t="n">
        <f aca="false">P274</f>
        <v>0</v>
      </c>
      <c r="Q273" s="52" t="n">
        <f aca="false">Q274</f>
        <v>26017.4</v>
      </c>
      <c r="R273" s="52" t="n">
        <f aca="false">R274</f>
        <v>0</v>
      </c>
      <c r="S273" s="52" t="n">
        <f aca="false">S274</f>
        <v>26017.4</v>
      </c>
      <c r="T273" s="52" t="n">
        <f aca="false">T274</f>
        <v>0</v>
      </c>
      <c r="U273" s="52" t="n">
        <f aca="false">U274</f>
        <v>26017.4</v>
      </c>
      <c r="V273" s="52" t="n">
        <f aca="false">V274</f>
        <v>23415.6</v>
      </c>
      <c r="W273" s="52" t="n">
        <f aca="false">W274</f>
        <v>0</v>
      </c>
      <c r="X273" s="52" t="n">
        <f aca="false">X274</f>
        <v>23415.6</v>
      </c>
      <c r="Y273" s="52" t="n">
        <f aca="false">Y274</f>
        <v>0</v>
      </c>
      <c r="Z273" s="52" t="n">
        <f aca="false">Z274</f>
        <v>23415.6</v>
      </c>
      <c r="AA273" s="52" t="n">
        <f aca="false">AA274</f>
        <v>0</v>
      </c>
      <c r="AB273" s="52" t="n">
        <f aca="false">AB274</f>
        <v>23415.6</v>
      </c>
      <c r="AC273" s="52" t="n">
        <f aca="false">AC274</f>
        <v>0</v>
      </c>
      <c r="AD273" s="52" t="n">
        <f aca="false">AD274</f>
        <v>23415.6</v>
      </c>
    </row>
    <row r="274" customFormat="false" ht="37.5" hidden="true" customHeight="false" outlineLevel="0" collapsed="false">
      <c r="A274" s="50" t="s">
        <v>328</v>
      </c>
      <c r="B274" s="50"/>
      <c r="C274" s="51" t="s">
        <v>107</v>
      </c>
      <c r="D274" s="52" t="n">
        <f aca="false">D275+D279</f>
        <v>26754.2</v>
      </c>
      <c r="E274" s="52" t="n">
        <f aca="false">E275+E279</f>
        <v>-145.3</v>
      </c>
      <c r="F274" s="52" t="n">
        <f aca="false">F275+F279</f>
        <v>26608.9</v>
      </c>
      <c r="G274" s="52" t="n">
        <f aca="false">G275+G279</f>
        <v>0</v>
      </c>
      <c r="H274" s="52" t="n">
        <f aca="false">H275+H279</f>
        <v>26608.9</v>
      </c>
      <c r="I274" s="52" t="n">
        <f aca="false">I275+I279</f>
        <v>0</v>
      </c>
      <c r="J274" s="52" t="n">
        <f aca="false">J275+J279</f>
        <v>26608.9</v>
      </c>
      <c r="K274" s="52" t="n">
        <f aca="false">K275+K279</f>
        <v>0</v>
      </c>
      <c r="L274" s="52" t="n">
        <f aca="false">L275+L279</f>
        <v>26608.9</v>
      </c>
      <c r="M274" s="52" t="n">
        <f aca="false">M275+M279</f>
        <v>26017.4</v>
      </c>
      <c r="N274" s="52" t="n">
        <f aca="false">N275+N279</f>
        <v>0</v>
      </c>
      <c r="O274" s="52" t="n">
        <f aca="false">O275+O279</f>
        <v>26017.4</v>
      </c>
      <c r="P274" s="52" t="n">
        <f aca="false">P275+P279</f>
        <v>0</v>
      </c>
      <c r="Q274" s="52" t="n">
        <f aca="false">Q275+Q279</f>
        <v>26017.4</v>
      </c>
      <c r="R274" s="52" t="n">
        <f aca="false">R275+R279</f>
        <v>0</v>
      </c>
      <c r="S274" s="52" t="n">
        <f aca="false">S275+S279</f>
        <v>26017.4</v>
      </c>
      <c r="T274" s="52" t="n">
        <f aca="false">T275+T279</f>
        <v>0</v>
      </c>
      <c r="U274" s="52" t="n">
        <f aca="false">U275+U279</f>
        <v>26017.4</v>
      </c>
      <c r="V274" s="52" t="n">
        <f aca="false">V275+V279</f>
        <v>23415.6</v>
      </c>
      <c r="W274" s="52" t="n">
        <f aca="false">W275+W279</f>
        <v>0</v>
      </c>
      <c r="X274" s="52" t="n">
        <f aca="false">X275+X279</f>
        <v>23415.6</v>
      </c>
      <c r="Y274" s="52" t="n">
        <f aca="false">Y275+Y279</f>
        <v>0</v>
      </c>
      <c r="Z274" s="52" t="n">
        <f aca="false">Z275+Z279</f>
        <v>23415.6</v>
      </c>
      <c r="AA274" s="52" t="n">
        <f aca="false">AA275+AA279</f>
        <v>0</v>
      </c>
      <c r="AB274" s="52" t="n">
        <f aca="false">AB275+AB279</f>
        <v>23415.6</v>
      </c>
      <c r="AC274" s="52" t="n">
        <f aca="false">AC275+AC279</f>
        <v>0</v>
      </c>
      <c r="AD274" s="52" t="n">
        <f aca="false">AD275+AD279</f>
        <v>23415.6</v>
      </c>
    </row>
    <row r="275" customFormat="false" ht="18.75" hidden="true" customHeight="false" outlineLevel="0" collapsed="false">
      <c r="A275" s="53" t="s">
        <v>329</v>
      </c>
      <c r="B275" s="53"/>
      <c r="C275" s="54" t="s">
        <v>109</v>
      </c>
      <c r="D275" s="55" t="n">
        <f aca="false">SUM(D276:D278)</f>
        <v>20244</v>
      </c>
      <c r="E275" s="55" t="n">
        <f aca="false">SUM(E276:E278)</f>
        <v>-145.3</v>
      </c>
      <c r="F275" s="55" t="n">
        <f aca="false">SUM(F276:F278)</f>
        <v>20098.7</v>
      </c>
      <c r="G275" s="55" t="n">
        <f aca="false">SUM(G276:G278)</f>
        <v>0</v>
      </c>
      <c r="H275" s="55" t="n">
        <f aca="false">SUM(H276:H278)</f>
        <v>20098.7</v>
      </c>
      <c r="I275" s="55" t="n">
        <f aca="false">SUM(I276:I278)</f>
        <v>0</v>
      </c>
      <c r="J275" s="55" t="n">
        <f aca="false">SUM(J276:J278)</f>
        <v>20098.7</v>
      </c>
      <c r="K275" s="55" t="n">
        <f aca="false">SUM(K276:K278)</f>
        <v>0</v>
      </c>
      <c r="L275" s="55" t="n">
        <f aca="false">SUM(L276:L278)</f>
        <v>20098.7</v>
      </c>
      <c r="M275" s="55" t="n">
        <f aca="false">SUM(M276:M278)</f>
        <v>19507.2</v>
      </c>
      <c r="N275" s="55" t="n">
        <f aca="false">SUM(N276:N278)</f>
        <v>0</v>
      </c>
      <c r="O275" s="55" t="n">
        <f aca="false">SUM(O276:O278)</f>
        <v>19507.2</v>
      </c>
      <c r="P275" s="55" t="n">
        <f aca="false">SUM(P276:P278)</f>
        <v>0</v>
      </c>
      <c r="Q275" s="55" t="n">
        <f aca="false">SUM(Q276:Q278)</f>
        <v>19507.2</v>
      </c>
      <c r="R275" s="55" t="n">
        <f aca="false">SUM(R276:R278)</f>
        <v>0</v>
      </c>
      <c r="S275" s="55" t="n">
        <f aca="false">SUM(S276:S278)</f>
        <v>19507.2</v>
      </c>
      <c r="T275" s="55" t="n">
        <f aca="false">SUM(T276:T278)</f>
        <v>0</v>
      </c>
      <c r="U275" s="55" t="n">
        <f aca="false">SUM(U276:U278)</f>
        <v>19507.2</v>
      </c>
      <c r="V275" s="55" t="n">
        <f aca="false">SUM(V276:V278)</f>
        <v>17556.4</v>
      </c>
      <c r="W275" s="55" t="n">
        <f aca="false">SUM(W276:W278)</f>
        <v>0</v>
      </c>
      <c r="X275" s="55" t="n">
        <f aca="false">SUM(X276:X278)</f>
        <v>17556.4</v>
      </c>
      <c r="Y275" s="55" t="n">
        <f aca="false">SUM(Y276:Y278)</f>
        <v>0</v>
      </c>
      <c r="Z275" s="55" t="n">
        <f aca="false">SUM(Z276:Z278)</f>
        <v>17556.4</v>
      </c>
      <c r="AA275" s="55" t="n">
        <f aca="false">SUM(AA276:AA278)</f>
        <v>0</v>
      </c>
      <c r="AB275" s="55" t="n">
        <f aca="false">SUM(AB276:AB278)</f>
        <v>17556.4</v>
      </c>
      <c r="AC275" s="55" t="n">
        <f aca="false">SUM(AC276:AC278)</f>
        <v>0</v>
      </c>
      <c r="AD275" s="55" t="n">
        <f aca="false">SUM(AD276:AD278)</f>
        <v>17556.4</v>
      </c>
    </row>
    <row r="276" customFormat="false" ht="56.25" hidden="true" customHeight="false" outlineLevel="0" collapsed="false">
      <c r="A276" s="53"/>
      <c r="B276" s="53" t="s">
        <v>110</v>
      </c>
      <c r="C276" s="56" t="s">
        <v>111</v>
      </c>
      <c r="D276" s="55" t="n">
        <v>19156.8</v>
      </c>
      <c r="E276" s="57"/>
      <c r="F276" s="55" t="n">
        <f aca="false">SUM(D276:E276)</f>
        <v>19156.8</v>
      </c>
      <c r="G276" s="57"/>
      <c r="H276" s="55" t="n">
        <f aca="false">SUM(F276:G276)</f>
        <v>19156.8</v>
      </c>
      <c r="I276" s="57"/>
      <c r="J276" s="55" t="n">
        <f aca="false">SUM(H276:I276)</f>
        <v>19156.8</v>
      </c>
      <c r="K276" s="57"/>
      <c r="L276" s="55" t="n">
        <f aca="false">SUM(J276:K276)</f>
        <v>19156.8</v>
      </c>
      <c r="M276" s="55" t="n">
        <v>18420</v>
      </c>
      <c r="N276" s="57"/>
      <c r="O276" s="55" t="n">
        <f aca="false">SUM(M276:N276)</f>
        <v>18420</v>
      </c>
      <c r="P276" s="57"/>
      <c r="Q276" s="55" t="n">
        <f aca="false">SUM(O276:P276)</f>
        <v>18420</v>
      </c>
      <c r="R276" s="57"/>
      <c r="S276" s="55" t="n">
        <f aca="false">SUM(Q276:R276)</f>
        <v>18420</v>
      </c>
      <c r="T276" s="57"/>
      <c r="U276" s="55" t="n">
        <f aca="false">SUM(S276:T276)</f>
        <v>18420</v>
      </c>
      <c r="V276" s="55" t="n">
        <v>16578</v>
      </c>
      <c r="W276" s="57"/>
      <c r="X276" s="55" t="n">
        <f aca="false">SUM(V276:W276)</f>
        <v>16578</v>
      </c>
      <c r="Y276" s="57"/>
      <c r="Z276" s="55" t="n">
        <f aca="false">SUM(X276:Y276)</f>
        <v>16578</v>
      </c>
      <c r="AA276" s="57"/>
      <c r="AB276" s="55" t="n">
        <f aca="false">SUM(Z276:AA276)</f>
        <v>16578</v>
      </c>
      <c r="AC276" s="57"/>
      <c r="AD276" s="55" t="n">
        <f aca="false">SUM(AB276:AC276)</f>
        <v>16578</v>
      </c>
    </row>
    <row r="277" customFormat="false" ht="18.75" hidden="true" customHeight="false" outlineLevel="0" collapsed="false">
      <c r="A277" s="53"/>
      <c r="B277" s="53" t="s">
        <v>79</v>
      </c>
      <c r="C277" s="56" t="s">
        <v>80</v>
      </c>
      <c r="D277" s="55" t="n">
        <v>1084.7</v>
      </c>
      <c r="E277" s="55" t="n">
        <v>-145.3</v>
      </c>
      <c r="F277" s="55" t="n">
        <f aca="false">SUM(D277:E277)</f>
        <v>939.4</v>
      </c>
      <c r="G277" s="55"/>
      <c r="H277" s="55" t="n">
        <f aca="false">SUM(F277:G277)</f>
        <v>939.4</v>
      </c>
      <c r="I277" s="55"/>
      <c r="J277" s="55" t="n">
        <f aca="false">SUM(H277:I277)</f>
        <v>939.4</v>
      </c>
      <c r="K277" s="55"/>
      <c r="L277" s="55" t="n">
        <f aca="false">SUM(J277:K277)</f>
        <v>939.4</v>
      </c>
      <c r="M277" s="55" t="n">
        <v>1084.7</v>
      </c>
      <c r="N277" s="57"/>
      <c r="O277" s="55" t="n">
        <f aca="false">SUM(M277:N277)</f>
        <v>1084.7</v>
      </c>
      <c r="P277" s="55"/>
      <c r="Q277" s="55" t="n">
        <f aca="false">SUM(O277:P277)</f>
        <v>1084.7</v>
      </c>
      <c r="R277" s="55"/>
      <c r="S277" s="55" t="n">
        <f aca="false">SUM(Q277:R277)</f>
        <v>1084.7</v>
      </c>
      <c r="T277" s="55"/>
      <c r="U277" s="55" t="n">
        <f aca="false">SUM(S277:T277)</f>
        <v>1084.7</v>
      </c>
      <c r="V277" s="55" t="n">
        <v>976.1</v>
      </c>
      <c r="W277" s="57"/>
      <c r="X277" s="55" t="n">
        <f aca="false">SUM(V277:W277)</f>
        <v>976.1</v>
      </c>
      <c r="Y277" s="55"/>
      <c r="Z277" s="55" t="n">
        <f aca="false">SUM(X277:Y277)</f>
        <v>976.1</v>
      </c>
      <c r="AA277" s="55"/>
      <c r="AB277" s="55" t="n">
        <f aca="false">SUM(Z277:AA277)</f>
        <v>976.1</v>
      </c>
      <c r="AC277" s="55"/>
      <c r="AD277" s="55" t="n">
        <f aca="false">SUM(AB277:AC277)</f>
        <v>976.1</v>
      </c>
    </row>
    <row r="278" customFormat="false" ht="18.75" hidden="true" customHeight="false" outlineLevel="0" collapsed="false">
      <c r="A278" s="53"/>
      <c r="B278" s="53" t="s">
        <v>65</v>
      </c>
      <c r="C278" s="56" t="s">
        <v>66</v>
      </c>
      <c r="D278" s="55" t="n">
        <v>2.5</v>
      </c>
      <c r="E278" s="57"/>
      <c r="F278" s="55" t="n">
        <f aca="false">SUM(D278:E278)</f>
        <v>2.5</v>
      </c>
      <c r="G278" s="57"/>
      <c r="H278" s="55" t="n">
        <f aca="false">SUM(F278:G278)</f>
        <v>2.5</v>
      </c>
      <c r="I278" s="57"/>
      <c r="J278" s="55" t="n">
        <f aca="false">SUM(H278:I278)</f>
        <v>2.5</v>
      </c>
      <c r="K278" s="57"/>
      <c r="L278" s="55" t="n">
        <f aca="false">SUM(J278:K278)</f>
        <v>2.5</v>
      </c>
      <c r="M278" s="55" t="n">
        <v>2.5</v>
      </c>
      <c r="N278" s="57"/>
      <c r="O278" s="55" t="n">
        <f aca="false">SUM(M278:N278)</f>
        <v>2.5</v>
      </c>
      <c r="P278" s="57"/>
      <c r="Q278" s="55" t="n">
        <f aca="false">SUM(O278:P278)</f>
        <v>2.5</v>
      </c>
      <c r="R278" s="57"/>
      <c r="S278" s="55" t="n">
        <f aca="false">SUM(Q278:R278)</f>
        <v>2.5</v>
      </c>
      <c r="T278" s="57"/>
      <c r="U278" s="55" t="n">
        <f aca="false">SUM(S278:T278)</f>
        <v>2.5</v>
      </c>
      <c r="V278" s="55" t="n">
        <v>2.3</v>
      </c>
      <c r="W278" s="57"/>
      <c r="X278" s="55" t="n">
        <f aca="false">SUM(V278:W278)</f>
        <v>2.3</v>
      </c>
      <c r="Y278" s="57"/>
      <c r="Z278" s="55" t="n">
        <f aca="false">SUM(X278:Y278)</f>
        <v>2.3</v>
      </c>
      <c r="AA278" s="57"/>
      <c r="AB278" s="55" t="n">
        <f aca="false">SUM(Z278:AA278)</f>
        <v>2.3</v>
      </c>
      <c r="AC278" s="57"/>
      <c r="AD278" s="55" t="n">
        <f aca="false">SUM(AB278:AC278)</f>
        <v>2.3</v>
      </c>
    </row>
    <row r="279" customFormat="false" ht="18.75" hidden="true" customHeight="false" outlineLevel="0" collapsed="false">
      <c r="A279" s="53" t="s">
        <v>330</v>
      </c>
      <c r="B279" s="53"/>
      <c r="C279" s="54" t="s">
        <v>331</v>
      </c>
      <c r="D279" s="55" t="n">
        <f aca="false">D280</f>
        <v>6510.2</v>
      </c>
      <c r="E279" s="55" t="n">
        <f aca="false">E280</f>
        <v>0</v>
      </c>
      <c r="F279" s="55" t="n">
        <f aca="false">F280</f>
        <v>6510.2</v>
      </c>
      <c r="G279" s="55" t="n">
        <f aca="false">G280</f>
        <v>0</v>
      </c>
      <c r="H279" s="55" t="n">
        <f aca="false">H280</f>
        <v>6510.2</v>
      </c>
      <c r="I279" s="55" t="n">
        <f aca="false">I280</f>
        <v>0</v>
      </c>
      <c r="J279" s="55" t="n">
        <f aca="false">J280</f>
        <v>6510.2</v>
      </c>
      <c r="K279" s="55" t="n">
        <f aca="false">K280</f>
        <v>0</v>
      </c>
      <c r="L279" s="55" t="n">
        <f aca="false">L280</f>
        <v>6510.2</v>
      </c>
      <c r="M279" s="55" t="n">
        <f aca="false">M280</f>
        <v>6510.2</v>
      </c>
      <c r="N279" s="55" t="n">
        <f aca="false">N280</f>
        <v>0</v>
      </c>
      <c r="O279" s="55" t="n">
        <f aca="false">O280</f>
        <v>6510.2</v>
      </c>
      <c r="P279" s="55" t="n">
        <f aca="false">P280</f>
        <v>0</v>
      </c>
      <c r="Q279" s="55" t="n">
        <f aca="false">Q280</f>
        <v>6510.2</v>
      </c>
      <c r="R279" s="55" t="n">
        <f aca="false">R280</f>
        <v>0</v>
      </c>
      <c r="S279" s="55" t="n">
        <f aca="false">S280</f>
        <v>6510.2</v>
      </c>
      <c r="T279" s="55" t="n">
        <f aca="false">T280</f>
        <v>0</v>
      </c>
      <c r="U279" s="55" t="n">
        <f aca="false">U280</f>
        <v>6510.2</v>
      </c>
      <c r="V279" s="55" t="n">
        <f aca="false">V280</f>
        <v>5859.2</v>
      </c>
      <c r="W279" s="55" t="n">
        <f aca="false">W280</f>
        <v>0</v>
      </c>
      <c r="X279" s="55" t="n">
        <f aca="false">X280</f>
        <v>5859.2</v>
      </c>
      <c r="Y279" s="55" t="n">
        <f aca="false">Y280</f>
        <v>0</v>
      </c>
      <c r="Z279" s="55" t="n">
        <f aca="false">Z280</f>
        <v>5859.2</v>
      </c>
      <c r="AA279" s="55" t="n">
        <f aca="false">AA280</f>
        <v>0</v>
      </c>
      <c r="AB279" s="55" t="n">
        <f aca="false">AB280</f>
        <v>5859.2</v>
      </c>
      <c r="AC279" s="55" t="n">
        <f aca="false">AC280</f>
        <v>0</v>
      </c>
      <c r="AD279" s="55" t="n">
        <f aca="false">AD280</f>
        <v>5859.2</v>
      </c>
    </row>
    <row r="280" customFormat="false" ht="18.75" hidden="true" customHeight="false" outlineLevel="0" collapsed="false">
      <c r="A280" s="53"/>
      <c r="B280" s="53" t="s">
        <v>79</v>
      </c>
      <c r="C280" s="56" t="s">
        <v>80</v>
      </c>
      <c r="D280" s="55" t="n">
        <v>6510.2</v>
      </c>
      <c r="E280" s="57"/>
      <c r="F280" s="55" t="n">
        <f aca="false">SUM(D280:E280)</f>
        <v>6510.2</v>
      </c>
      <c r="G280" s="57"/>
      <c r="H280" s="55" t="n">
        <f aca="false">SUM(F280:G280)</f>
        <v>6510.2</v>
      </c>
      <c r="I280" s="57"/>
      <c r="J280" s="55" t="n">
        <f aca="false">SUM(H280:I280)</f>
        <v>6510.2</v>
      </c>
      <c r="K280" s="57"/>
      <c r="L280" s="55" t="n">
        <f aca="false">SUM(J280:K280)</f>
        <v>6510.2</v>
      </c>
      <c r="M280" s="55" t="n">
        <v>6510.2</v>
      </c>
      <c r="N280" s="57"/>
      <c r="O280" s="55" t="n">
        <f aca="false">SUM(M280:N280)</f>
        <v>6510.2</v>
      </c>
      <c r="P280" s="57"/>
      <c r="Q280" s="55" t="n">
        <f aca="false">SUM(O280:P280)</f>
        <v>6510.2</v>
      </c>
      <c r="R280" s="57"/>
      <c r="S280" s="55" t="n">
        <f aca="false">SUM(Q280:R280)</f>
        <v>6510.2</v>
      </c>
      <c r="T280" s="57"/>
      <c r="U280" s="55" t="n">
        <f aca="false">SUM(S280:T280)</f>
        <v>6510.2</v>
      </c>
      <c r="V280" s="55" t="n">
        <v>5859.2</v>
      </c>
      <c r="W280" s="57"/>
      <c r="X280" s="55" t="n">
        <f aca="false">SUM(V280:W280)</f>
        <v>5859.2</v>
      </c>
      <c r="Y280" s="57"/>
      <c r="Z280" s="55" t="n">
        <f aca="false">SUM(X280:Y280)</f>
        <v>5859.2</v>
      </c>
      <c r="AA280" s="57"/>
      <c r="AB280" s="55" t="n">
        <f aca="false">SUM(Z280:AA280)</f>
        <v>5859.2</v>
      </c>
      <c r="AC280" s="57"/>
      <c r="AD280" s="55" t="n">
        <f aca="false">SUM(AB280:AC280)</f>
        <v>5859.2</v>
      </c>
    </row>
    <row r="281" customFormat="false" ht="37.5" hidden="false" customHeight="false" outlineLevel="0" collapsed="false">
      <c r="A281" s="50" t="s">
        <v>332</v>
      </c>
      <c r="B281" s="50"/>
      <c r="C281" s="81" t="s">
        <v>333</v>
      </c>
      <c r="D281" s="52" t="n">
        <f aca="false">D282+D335+D378+D400+D421+D431</f>
        <v>612192.04429</v>
      </c>
      <c r="E281" s="52" t="n">
        <f aca="false">E282+E335+E378+E400+E421+E431</f>
        <v>170.821</v>
      </c>
      <c r="F281" s="52" t="n">
        <f aca="false">F282+F335+F378+F400+F421+F431</f>
        <v>612362.86529</v>
      </c>
      <c r="G281" s="52" t="n">
        <f aca="false">G282+G335+G378+G400+G421+G431</f>
        <v>1448.78001</v>
      </c>
      <c r="H281" s="52" t="n">
        <f aca="false">H282+H335+H378+H400+H421+H431</f>
        <v>613811.6453</v>
      </c>
      <c r="I281" s="52" t="n">
        <f aca="false">I282+I335+I378+I400+I421+I431</f>
        <v>179.245</v>
      </c>
      <c r="J281" s="52" t="n">
        <f aca="false">J282+J335+J378+J400+J421+J431</f>
        <v>613990.8903</v>
      </c>
      <c r="K281" s="52" t="n">
        <f aca="false">K282+K335+K378+K400+K421+K431</f>
        <v>345604.76493</v>
      </c>
      <c r="L281" s="52" t="n">
        <f aca="false">L282+L335+L378+L400+L421+L431</f>
        <v>959595.65523</v>
      </c>
      <c r="M281" s="52" t="n">
        <f aca="false">M282+M335+M378+M400+M421+M431</f>
        <v>546855.176</v>
      </c>
      <c r="N281" s="52" t="n">
        <f aca="false">N282+N335+N378+N400+N421+N431</f>
        <v>0</v>
      </c>
      <c r="O281" s="52" t="n">
        <f aca="false">O282+O335+O378+O400+O421+O431</f>
        <v>546855.176</v>
      </c>
      <c r="P281" s="52" t="n">
        <f aca="false">P282+P335+P378+P400+P421+P431</f>
        <v>0</v>
      </c>
      <c r="Q281" s="52" t="n">
        <f aca="false">Q282+Q335+Q378+Q400+Q421+Q431</f>
        <v>546855.176</v>
      </c>
      <c r="R281" s="52" t="n">
        <f aca="false">R282+R335+R378+R400+R421+R431</f>
        <v>0</v>
      </c>
      <c r="S281" s="52" t="n">
        <f aca="false">S282+S335+S378+S400+S421+S431</f>
        <v>546855.176</v>
      </c>
      <c r="T281" s="52" t="n">
        <f aca="false">T282+T335+T378+T400+T421+T431</f>
        <v>103132.24702</v>
      </c>
      <c r="U281" s="52" t="n">
        <f aca="false">U282+U335+U378+U400+U421+U431</f>
        <v>649987.42302</v>
      </c>
      <c r="V281" s="52" t="n">
        <f aca="false">V282+V335+V378+V400+V421+V431</f>
        <v>579760.3</v>
      </c>
      <c r="W281" s="52" t="n">
        <f aca="false">W282+W335+W378+W400+W421+W431</f>
        <v>0</v>
      </c>
      <c r="X281" s="52" t="n">
        <f aca="false">X282+X335+X378+X400+X421+X431</f>
        <v>579760.3</v>
      </c>
      <c r="Y281" s="52" t="n">
        <f aca="false">Y282+Y335+Y378+Y400+Y421+Y431</f>
        <v>0</v>
      </c>
      <c r="Z281" s="52" t="n">
        <f aca="false">Z282+Z335+Z378+Z400+Z421+Z431</f>
        <v>579760.3</v>
      </c>
      <c r="AA281" s="52" t="n">
        <f aca="false">AA282+AA335+AA378+AA400+AA421+AA431</f>
        <v>0</v>
      </c>
      <c r="AB281" s="52" t="n">
        <f aca="false">AB282+AB335+AB378+AB400+AB421+AB431</f>
        <v>579760.3</v>
      </c>
      <c r="AC281" s="52" t="n">
        <f aca="false">AC282+AC335+AC378+AC400+AC421+AC431</f>
        <v>49394.25361</v>
      </c>
      <c r="AD281" s="52" t="n">
        <f aca="false">AD282+AD335+AD378+AD400+AD421+AD431</f>
        <v>629154.55361</v>
      </c>
    </row>
    <row r="282" customFormat="false" ht="18.75" hidden="false" customHeight="false" outlineLevel="0" collapsed="false">
      <c r="A282" s="50" t="s">
        <v>334</v>
      </c>
      <c r="B282" s="50"/>
      <c r="C282" s="51" t="s">
        <v>335</v>
      </c>
      <c r="D282" s="52" t="n">
        <f aca="false">D283+D294+D306</f>
        <v>31662.7</v>
      </c>
      <c r="E282" s="52" t="n">
        <f aca="false">E283+E294+E306</f>
        <v>0</v>
      </c>
      <c r="F282" s="52" t="n">
        <f aca="false">F283+F294+F306</f>
        <v>31662.7</v>
      </c>
      <c r="G282" s="52" t="n">
        <f aca="false">G283+G294+G306+G330</f>
        <v>5629.17251</v>
      </c>
      <c r="H282" s="52" t="n">
        <f aca="false">H283+H294+H306+H330</f>
        <v>37291.87251</v>
      </c>
      <c r="I282" s="52" t="n">
        <f aca="false">I283+I294+I306+I330</f>
        <v>0</v>
      </c>
      <c r="J282" s="52" t="n">
        <f aca="false">J283+J294+J306+J330</f>
        <v>37291.87251</v>
      </c>
      <c r="K282" s="52" t="n">
        <f aca="false">K283+K294+K306+K330</f>
        <v>74741.8223</v>
      </c>
      <c r="L282" s="52" t="n">
        <f aca="false">L283+L294+L306+L330</f>
        <v>112033.69481</v>
      </c>
      <c r="M282" s="52" t="n">
        <f aca="false">M283+M294+M306+M330</f>
        <v>26416.9</v>
      </c>
      <c r="N282" s="52" t="n">
        <f aca="false">N283+N294+N306+N330</f>
        <v>0</v>
      </c>
      <c r="O282" s="52" t="n">
        <f aca="false">O283+O294+O306+O330</f>
        <v>26416.9</v>
      </c>
      <c r="P282" s="52" t="n">
        <f aca="false">P283+P294+P306+P330</f>
        <v>0</v>
      </c>
      <c r="Q282" s="52" t="n">
        <f aca="false">Q283+Q294+Q306+Q330</f>
        <v>26416.9</v>
      </c>
      <c r="R282" s="52" t="n">
        <f aca="false">R283+R294+R306+R330</f>
        <v>0</v>
      </c>
      <c r="S282" s="52" t="n">
        <f aca="false">S283+S294+S306+S330</f>
        <v>26416.9</v>
      </c>
      <c r="T282" s="52" t="n">
        <f aca="false">T283+T294+T306+T330</f>
        <v>53058.31639</v>
      </c>
      <c r="U282" s="52" t="n">
        <f aca="false">U283+U294+U306+U330</f>
        <v>79475.21639</v>
      </c>
      <c r="V282" s="52" t="n">
        <f aca="false">V283+V294+V306+V330</f>
        <v>24337.5</v>
      </c>
      <c r="W282" s="52" t="n">
        <f aca="false">W283+W294+W306+W330</f>
        <v>0</v>
      </c>
      <c r="X282" s="52" t="n">
        <f aca="false">X283+X294+X306+X330</f>
        <v>24337.5</v>
      </c>
      <c r="Y282" s="52" t="n">
        <f aca="false">Y283+Y294+Y306+Y330</f>
        <v>0</v>
      </c>
      <c r="Z282" s="52" t="n">
        <f aca="false">Z283+Z294+Z306+Z330</f>
        <v>24337.5</v>
      </c>
      <c r="AA282" s="52" t="n">
        <f aca="false">AA283+AA294+AA306+AA330</f>
        <v>0</v>
      </c>
      <c r="AB282" s="52" t="n">
        <f aca="false">AB283+AB294+AB306+AB330</f>
        <v>24337.5</v>
      </c>
      <c r="AC282" s="52" t="n">
        <f aca="false">AC283+AC294+AC306+AC330</f>
        <v>59304.65361</v>
      </c>
      <c r="AD282" s="52" t="n">
        <f aca="false">AD283+AD294+AD306+AD330</f>
        <v>83642.15361</v>
      </c>
    </row>
    <row r="283" customFormat="false" ht="37.5" hidden="false" customHeight="false" outlineLevel="0" collapsed="false">
      <c r="A283" s="50" t="s">
        <v>336</v>
      </c>
      <c r="B283" s="50"/>
      <c r="C283" s="51" t="s">
        <v>337</v>
      </c>
      <c r="D283" s="52" t="n">
        <f aca="false">D284+D288</f>
        <v>17639</v>
      </c>
      <c r="E283" s="52" t="n">
        <f aca="false">E284+E288</f>
        <v>0</v>
      </c>
      <c r="F283" s="52" t="n">
        <f aca="false">F284+F288</f>
        <v>17639</v>
      </c>
      <c r="G283" s="52" t="n">
        <f aca="false">G284+G288</f>
        <v>0</v>
      </c>
      <c r="H283" s="52" t="n">
        <f aca="false">H284+H288</f>
        <v>17639</v>
      </c>
      <c r="I283" s="52" t="n">
        <f aca="false">I284+I288</f>
        <v>0</v>
      </c>
      <c r="J283" s="52" t="n">
        <f aca="false">J284+J288</f>
        <v>17639</v>
      </c>
      <c r="K283" s="52" t="n">
        <f aca="false">K284+K288+K290</f>
        <v>1382.57786</v>
      </c>
      <c r="L283" s="52" t="n">
        <f aca="false">L284+L288+L290</f>
        <v>19021.57786</v>
      </c>
      <c r="M283" s="52" t="n">
        <f aca="false">M284+M288+M290</f>
        <v>14993.2</v>
      </c>
      <c r="N283" s="52" t="n">
        <f aca="false">N284+N288+N290</f>
        <v>0</v>
      </c>
      <c r="O283" s="52" t="n">
        <f aca="false">O284+O288+O290</f>
        <v>14993.2</v>
      </c>
      <c r="P283" s="52" t="n">
        <f aca="false">P284+P288+P290</f>
        <v>0</v>
      </c>
      <c r="Q283" s="52" t="n">
        <f aca="false">Q284+Q288+Q290</f>
        <v>14993.2</v>
      </c>
      <c r="R283" s="52" t="n">
        <f aca="false">R284+R288+R290</f>
        <v>0</v>
      </c>
      <c r="S283" s="52" t="n">
        <f aca="false">S284+S288+S290</f>
        <v>14993.2</v>
      </c>
      <c r="T283" s="52" t="n">
        <f aca="false">T284+T288+T290+T292</f>
        <v>0</v>
      </c>
      <c r="U283" s="52" t="n">
        <f aca="false">U284+U288+U290+U292</f>
        <v>14993.2</v>
      </c>
      <c r="V283" s="52" t="n">
        <f aca="false">V284+V288+V290+V292</f>
        <v>13493.8</v>
      </c>
      <c r="W283" s="52" t="n">
        <f aca="false">W284+W288+W290+W292</f>
        <v>0</v>
      </c>
      <c r="X283" s="52" t="n">
        <f aca="false">X284+X288+X290+X292</f>
        <v>13493.8</v>
      </c>
      <c r="Y283" s="52" t="n">
        <f aca="false">Y284+Y288+Y290+Y292</f>
        <v>0</v>
      </c>
      <c r="Z283" s="52" t="n">
        <f aca="false">Z284+Z288+Z290+Z292</f>
        <v>13493.8</v>
      </c>
      <c r="AA283" s="52" t="n">
        <f aca="false">AA284+AA288+AA290+AA292</f>
        <v>0</v>
      </c>
      <c r="AB283" s="52" t="n">
        <f aca="false">AB284+AB288+AB290+AB292</f>
        <v>13493.8</v>
      </c>
      <c r="AC283" s="52" t="n">
        <f aca="false">AC284+AC288+AC290+AC292</f>
        <v>0</v>
      </c>
      <c r="AD283" s="52" t="n">
        <f aca="false">AD284+AD288+AD290+AD292</f>
        <v>13493.8</v>
      </c>
    </row>
    <row r="284" customFormat="false" ht="18.75" hidden="false" customHeight="false" outlineLevel="0" collapsed="false">
      <c r="A284" s="53" t="s">
        <v>338</v>
      </c>
      <c r="B284" s="53"/>
      <c r="C284" s="54" t="s">
        <v>339</v>
      </c>
      <c r="D284" s="55" t="n">
        <f aca="false">D286+D287+D285</f>
        <v>10959</v>
      </c>
      <c r="E284" s="55" t="n">
        <f aca="false">E286+E287+E285</f>
        <v>0</v>
      </c>
      <c r="F284" s="55" t="n">
        <f aca="false">F286+F287+F285</f>
        <v>10959</v>
      </c>
      <c r="G284" s="55" t="n">
        <f aca="false">G286+G287+G285</f>
        <v>0</v>
      </c>
      <c r="H284" s="55" t="n">
        <f aca="false">H286+H287+H285</f>
        <v>10959</v>
      </c>
      <c r="I284" s="55" t="n">
        <f aca="false">I286+I287+I285</f>
        <v>0</v>
      </c>
      <c r="J284" s="55" t="n">
        <f aca="false">J286+J287+J285</f>
        <v>10959</v>
      </c>
      <c r="K284" s="55" t="n">
        <f aca="false">K286+K287+K285</f>
        <v>800</v>
      </c>
      <c r="L284" s="55" t="n">
        <f aca="false">L286+L287+L285</f>
        <v>11759</v>
      </c>
      <c r="M284" s="55" t="n">
        <f aca="false">M286+M287+M285</f>
        <v>9315.2</v>
      </c>
      <c r="N284" s="55" t="n">
        <f aca="false">N286+N287+N285</f>
        <v>0</v>
      </c>
      <c r="O284" s="55" t="n">
        <f aca="false">O286+O287+O285</f>
        <v>9315.2</v>
      </c>
      <c r="P284" s="55" t="n">
        <f aca="false">P286+P287+P285</f>
        <v>0</v>
      </c>
      <c r="Q284" s="55" t="n">
        <f aca="false">Q286+Q287+Q285</f>
        <v>9315.2</v>
      </c>
      <c r="R284" s="55" t="n">
        <f aca="false">R286+R287+R285</f>
        <v>0</v>
      </c>
      <c r="S284" s="55" t="n">
        <f aca="false">S286+S287+S285</f>
        <v>9315.2</v>
      </c>
      <c r="T284" s="55" t="n">
        <f aca="false">T286+T287+T285</f>
        <v>0</v>
      </c>
      <c r="U284" s="55" t="n">
        <f aca="false">U286+U287+U285</f>
        <v>9315.2</v>
      </c>
      <c r="V284" s="55" t="n">
        <f aca="false">V286+V287+V285</f>
        <v>8383.6</v>
      </c>
      <c r="W284" s="55" t="n">
        <f aca="false">W286+W287+W285</f>
        <v>0</v>
      </c>
      <c r="X284" s="55" t="n">
        <f aca="false">X286+X287+X285</f>
        <v>8383.6</v>
      </c>
      <c r="Y284" s="55" t="n">
        <f aca="false">Y286+Y287+Y285</f>
        <v>0</v>
      </c>
      <c r="Z284" s="55" t="n">
        <f aca="false">Z286+Z287+Z285</f>
        <v>8383.6</v>
      </c>
      <c r="AA284" s="55" t="n">
        <f aca="false">AA286+AA287+AA285</f>
        <v>0</v>
      </c>
      <c r="AB284" s="55" t="n">
        <f aca="false">AB286+AB287+AB285</f>
        <v>8383.6</v>
      </c>
      <c r="AC284" s="55" t="n">
        <f aca="false">AC286+AC287+AC285</f>
        <v>0</v>
      </c>
      <c r="AD284" s="55" t="n">
        <f aca="false">AD286+AD287+AD285</f>
        <v>8383.6</v>
      </c>
    </row>
    <row r="285" customFormat="false" ht="18.75" hidden="true" customHeight="false" outlineLevel="0" collapsed="false">
      <c r="A285" s="53"/>
      <c r="B285" s="53" t="s">
        <v>79</v>
      </c>
      <c r="C285" s="56" t="s">
        <v>80</v>
      </c>
      <c r="D285" s="55"/>
      <c r="E285" s="55"/>
      <c r="F285" s="55"/>
      <c r="G285" s="55"/>
      <c r="H285" s="55"/>
      <c r="I285" s="55"/>
      <c r="J285" s="55"/>
      <c r="K285" s="55"/>
      <c r="L285" s="55" t="n">
        <f aca="false">SUM(J285:K285)</f>
        <v>0</v>
      </c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</row>
    <row r="286" customFormat="false" ht="37.5" hidden="false" customHeight="false" outlineLevel="0" collapsed="false">
      <c r="A286" s="53"/>
      <c r="B286" s="53" t="s">
        <v>69</v>
      </c>
      <c r="C286" s="56" t="s">
        <v>70</v>
      </c>
      <c r="D286" s="55" t="n">
        <v>9459</v>
      </c>
      <c r="E286" s="57"/>
      <c r="F286" s="55" t="n">
        <f aca="false">SUM(D286:E286)</f>
        <v>9459</v>
      </c>
      <c r="G286" s="57"/>
      <c r="H286" s="55" t="n">
        <f aca="false">SUM(F286:G286)</f>
        <v>9459</v>
      </c>
      <c r="I286" s="57"/>
      <c r="J286" s="55" t="n">
        <f aca="false">SUM(H286:I286)</f>
        <v>9459</v>
      </c>
      <c r="K286" s="57" t="n">
        <v>50</v>
      </c>
      <c r="L286" s="55" t="n">
        <f aca="false">SUM(J286:K286)</f>
        <v>9509</v>
      </c>
      <c r="M286" s="55" t="n">
        <v>8040.2</v>
      </c>
      <c r="N286" s="57"/>
      <c r="O286" s="55" t="n">
        <f aca="false">SUM(M286:N286)</f>
        <v>8040.2</v>
      </c>
      <c r="P286" s="57"/>
      <c r="Q286" s="55" t="n">
        <f aca="false">SUM(O286:P286)</f>
        <v>8040.2</v>
      </c>
      <c r="R286" s="57"/>
      <c r="S286" s="55" t="n">
        <f aca="false">SUM(Q286:R286)</f>
        <v>8040.2</v>
      </c>
      <c r="T286" s="57"/>
      <c r="U286" s="55" t="n">
        <f aca="false">SUM(S286:T286)</f>
        <v>8040.2</v>
      </c>
      <c r="V286" s="55" t="n">
        <v>7236.1</v>
      </c>
      <c r="W286" s="57"/>
      <c r="X286" s="55" t="n">
        <f aca="false">SUM(V286:W286)</f>
        <v>7236.1</v>
      </c>
      <c r="Y286" s="57"/>
      <c r="Z286" s="55" t="n">
        <f aca="false">SUM(X286:Y286)</f>
        <v>7236.1</v>
      </c>
      <c r="AA286" s="57"/>
      <c r="AB286" s="55" t="n">
        <f aca="false">SUM(Z286:AA286)</f>
        <v>7236.1</v>
      </c>
      <c r="AC286" s="57"/>
      <c r="AD286" s="55" t="n">
        <f aca="false">SUM(AB286:AC286)</f>
        <v>7236.1</v>
      </c>
    </row>
    <row r="287" customFormat="false" ht="18.75" hidden="false" customHeight="false" outlineLevel="0" collapsed="false">
      <c r="A287" s="53"/>
      <c r="B287" s="53" t="s">
        <v>65</v>
      </c>
      <c r="C287" s="56" t="s">
        <v>66</v>
      </c>
      <c r="D287" s="55" t="n">
        <v>1500</v>
      </c>
      <c r="E287" s="57"/>
      <c r="F287" s="55" t="n">
        <f aca="false">SUM(D287:E287)</f>
        <v>1500</v>
      </c>
      <c r="G287" s="57"/>
      <c r="H287" s="55" t="n">
        <f aca="false">SUM(F287:G287)</f>
        <v>1500</v>
      </c>
      <c r="I287" s="57"/>
      <c r="J287" s="55" t="n">
        <f aca="false">SUM(H287:I287)</f>
        <v>1500</v>
      </c>
      <c r="K287" s="57" t="n">
        <v>750</v>
      </c>
      <c r="L287" s="55" t="n">
        <f aca="false">SUM(J287:K287)</f>
        <v>2250</v>
      </c>
      <c r="M287" s="55" t="n">
        <v>1275</v>
      </c>
      <c r="N287" s="57"/>
      <c r="O287" s="55" t="n">
        <f aca="false">SUM(M287:N287)</f>
        <v>1275</v>
      </c>
      <c r="P287" s="57"/>
      <c r="Q287" s="55" t="n">
        <f aca="false">SUM(O287:P287)</f>
        <v>1275</v>
      </c>
      <c r="R287" s="57"/>
      <c r="S287" s="55" t="n">
        <f aca="false">SUM(Q287:R287)</f>
        <v>1275</v>
      </c>
      <c r="T287" s="57"/>
      <c r="U287" s="55" t="n">
        <f aca="false">SUM(S287:T287)</f>
        <v>1275</v>
      </c>
      <c r="V287" s="55" t="n">
        <v>1147.5</v>
      </c>
      <c r="W287" s="57"/>
      <c r="X287" s="55" t="n">
        <f aca="false">SUM(V287:W287)</f>
        <v>1147.5</v>
      </c>
      <c r="Y287" s="57"/>
      <c r="Z287" s="55" t="n">
        <f aca="false">SUM(X287:Y287)</f>
        <v>1147.5</v>
      </c>
      <c r="AA287" s="57"/>
      <c r="AB287" s="55" t="n">
        <f aca="false">SUM(Z287:AA287)</f>
        <v>1147.5</v>
      </c>
      <c r="AC287" s="57"/>
      <c r="AD287" s="55" t="n">
        <f aca="false">SUM(AB287:AC287)</f>
        <v>1147.5</v>
      </c>
    </row>
    <row r="288" customFormat="false" ht="18.75" hidden="false" customHeight="false" outlineLevel="0" collapsed="false">
      <c r="A288" s="53" t="s">
        <v>340</v>
      </c>
      <c r="B288" s="53"/>
      <c r="C288" s="54" t="s">
        <v>341</v>
      </c>
      <c r="D288" s="55" t="n">
        <f aca="false">D289</f>
        <v>6680</v>
      </c>
      <c r="E288" s="55" t="n">
        <f aca="false">E289</f>
        <v>0</v>
      </c>
      <c r="F288" s="55" t="n">
        <f aca="false">F289</f>
        <v>6680</v>
      </c>
      <c r="G288" s="55" t="n">
        <f aca="false">G289</f>
        <v>0</v>
      </c>
      <c r="H288" s="55" t="n">
        <f aca="false">H289</f>
        <v>6680</v>
      </c>
      <c r="I288" s="55" t="n">
        <f aca="false">I289</f>
        <v>0</v>
      </c>
      <c r="J288" s="55" t="n">
        <f aca="false">J289</f>
        <v>6680</v>
      </c>
      <c r="K288" s="55" t="n">
        <f aca="false">K289</f>
        <v>517.57786</v>
      </c>
      <c r="L288" s="55" t="n">
        <f aca="false">L289</f>
        <v>7197.57786</v>
      </c>
      <c r="M288" s="55" t="n">
        <f aca="false">M289</f>
        <v>5678</v>
      </c>
      <c r="N288" s="55" t="n">
        <f aca="false">N289</f>
        <v>0</v>
      </c>
      <c r="O288" s="55" t="n">
        <f aca="false">O289</f>
        <v>5678</v>
      </c>
      <c r="P288" s="55" t="n">
        <f aca="false">P289</f>
        <v>0</v>
      </c>
      <c r="Q288" s="55" t="n">
        <f aca="false">Q289</f>
        <v>5678</v>
      </c>
      <c r="R288" s="55" t="n">
        <f aca="false">R289</f>
        <v>0</v>
      </c>
      <c r="S288" s="55" t="n">
        <f aca="false">S289</f>
        <v>5678</v>
      </c>
      <c r="T288" s="55" t="n">
        <f aca="false">T289</f>
        <v>-764.278</v>
      </c>
      <c r="U288" s="55" t="n">
        <f aca="false">U289</f>
        <v>4913.722</v>
      </c>
      <c r="V288" s="55" t="n">
        <f aca="false">V289</f>
        <v>5110.2</v>
      </c>
      <c r="W288" s="55" t="n">
        <f aca="false">W289</f>
        <v>0</v>
      </c>
      <c r="X288" s="55" t="n">
        <f aca="false">X289</f>
        <v>5110.2</v>
      </c>
      <c r="Y288" s="55" t="n">
        <f aca="false">Y289</f>
        <v>0</v>
      </c>
      <c r="Z288" s="55" t="n">
        <f aca="false">Z289</f>
        <v>5110.2</v>
      </c>
      <c r="AA288" s="55" t="n">
        <f aca="false">AA289</f>
        <v>0</v>
      </c>
      <c r="AB288" s="55" t="n">
        <f aca="false">AB289</f>
        <v>5110.2</v>
      </c>
      <c r="AC288" s="55" t="n">
        <f aca="false">AC289</f>
        <v>-841.184</v>
      </c>
      <c r="AD288" s="55" t="n">
        <f aca="false">AD289</f>
        <v>4269.016</v>
      </c>
    </row>
    <row r="289" customFormat="false" ht="37.5" hidden="false" customHeight="false" outlineLevel="0" collapsed="false">
      <c r="A289" s="53"/>
      <c r="B289" s="53" t="s">
        <v>69</v>
      </c>
      <c r="C289" s="56" t="s">
        <v>70</v>
      </c>
      <c r="D289" s="55" t="n">
        <v>6680</v>
      </c>
      <c r="E289" s="57"/>
      <c r="F289" s="55" t="n">
        <f aca="false">SUM(D289:E289)</f>
        <v>6680</v>
      </c>
      <c r="G289" s="57"/>
      <c r="H289" s="55" t="n">
        <f aca="false">SUM(F289:G289)</f>
        <v>6680</v>
      </c>
      <c r="I289" s="57"/>
      <c r="J289" s="55" t="n">
        <f aca="false">SUM(H289:I289)</f>
        <v>6680</v>
      </c>
      <c r="K289" s="57" t="n">
        <v>517.57786</v>
      </c>
      <c r="L289" s="55" t="n">
        <f aca="false">SUM(J289:K289)</f>
        <v>7197.57786</v>
      </c>
      <c r="M289" s="55" t="n">
        <v>5678</v>
      </c>
      <c r="N289" s="57"/>
      <c r="O289" s="55" t="n">
        <f aca="false">SUM(M289:N289)</f>
        <v>5678</v>
      </c>
      <c r="P289" s="57"/>
      <c r="Q289" s="55" t="n">
        <f aca="false">SUM(O289:P289)</f>
        <v>5678</v>
      </c>
      <c r="R289" s="57"/>
      <c r="S289" s="55" t="n">
        <f aca="false">SUM(Q289:R289)</f>
        <v>5678</v>
      </c>
      <c r="T289" s="57" t="n">
        <v>-764.278</v>
      </c>
      <c r="U289" s="55" t="n">
        <f aca="false">SUM(S289:T289)</f>
        <v>4913.722</v>
      </c>
      <c r="V289" s="55" t="n">
        <v>5110.2</v>
      </c>
      <c r="W289" s="57"/>
      <c r="X289" s="55" t="n">
        <f aca="false">SUM(V289:W289)</f>
        <v>5110.2</v>
      </c>
      <c r="Y289" s="57"/>
      <c r="Z289" s="55" t="n">
        <f aca="false">SUM(X289:Y289)</f>
        <v>5110.2</v>
      </c>
      <c r="AA289" s="57"/>
      <c r="AB289" s="55" t="n">
        <f aca="false">SUM(Z289:AA289)</f>
        <v>5110.2</v>
      </c>
      <c r="AC289" s="57" t="n">
        <v>-841.184</v>
      </c>
      <c r="AD289" s="55" t="n">
        <f aca="false">SUM(AB289:AC289)</f>
        <v>4269.016</v>
      </c>
    </row>
    <row r="290" customFormat="false" ht="37.5" hidden="false" customHeight="false" outlineLevel="0" collapsed="false">
      <c r="A290" s="53" t="s">
        <v>342</v>
      </c>
      <c r="B290" s="53"/>
      <c r="C290" s="54" t="s">
        <v>90</v>
      </c>
      <c r="D290" s="55"/>
      <c r="E290" s="57"/>
      <c r="F290" s="55"/>
      <c r="G290" s="57"/>
      <c r="H290" s="55"/>
      <c r="I290" s="57"/>
      <c r="J290" s="55"/>
      <c r="K290" s="57" t="n">
        <f aca="false">K291</f>
        <v>65</v>
      </c>
      <c r="L290" s="57" t="n">
        <f aca="false">L291</f>
        <v>65</v>
      </c>
      <c r="M290" s="55"/>
      <c r="N290" s="57"/>
      <c r="O290" s="55"/>
      <c r="P290" s="57"/>
      <c r="Q290" s="55"/>
      <c r="R290" s="57"/>
      <c r="S290" s="55"/>
      <c r="T290" s="57"/>
      <c r="U290" s="55"/>
      <c r="V290" s="55"/>
      <c r="W290" s="57"/>
      <c r="X290" s="55"/>
      <c r="Y290" s="57"/>
      <c r="Z290" s="55"/>
      <c r="AA290" s="57"/>
      <c r="AB290" s="55"/>
      <c r="AC290" s="57"/>
      <c r="AD290" s="55"/>
    </row>
    <row r="291" customFormat="false" ht="37.5" hidden="false" customHeight="false" outlineLevel="0" collapsed="false">
      <c r="A291" s="50"/>
      <c r="B291" s="53" t="s">
        <v>69</v>
      </c>
      <c r="C291" s="56" t="s">
        <v>70</v>
      </c>
      <c r="D291" s="55"/>
      <c r="E291" s="57"/>
      <c r="F291" s="55"/>
      <c r="G291" s="57"/>
      <c r="H291" s="55"/>
      <c r="I291" s="57"/>
      <c r="J291" s="55"/>
      <c r="K291" s="57" t="n">
        <v>65</v>
      </c>
      <c r="L291" s="57" t="n">
        <f aca="false">SUM(J291:K291)</f>
        <v>65</v>
      </c>
      <c r="M291" s="55"/>
      <c r="N291" s="57"/>
      <c r="O291" s="55"/>
      <c r="P291" s="57"/>
      <c r="Q291" s="55"/>
      <c r="R291" s="57"/>
      <c r="S291" s="55"/>
      <c r="T291" s="57"/>
      <c r="U291" s="55"/>
      <c r="V291" s="55"/>
      <c r="W291" s="57"/>
      <c r="X291" s="55"/>
      <c r="Y291" s="57"/>
      <c r="Z291" s="55"/>
      <c r="AA291" s="57"/>
      <c r="AB291" s="55"/>
      <c r="AC291" s="57"/>
      <c r="AD291" s="55"/>
    </row>
    <row r="292" customFormat="false" ht="37.5" hidden="false" customHeight="false" outlineLevel="0" collapsed="false">
      <c r="A292" s="53" t="s">
        <v>343</v>
      </c>
      <c r="B292" s="53"/>
      <c r="C292" s="56" t="s">
        <v>344</v>
      </c>
      <c r="D292" s="55"/>
      <c r="E292" s="57"/>
      <c r="F292" s="55"/>
      <c r="G292" s="57"/>
      <c r="H292" s="55"/>
      <c r="I292" s="57"/>
      <c r="J292" s="55"/>
      <c r="K292" s="57"/>
      <c r="L292" s="57"/>
      <c r="M292" s="55"/>
      <c r="N292" s="57"/>
      <c r="O292" s="55"/>
      <c r="P292" s="57"/>
      <c r="Q292" s="55"/>
      <c r="R292" s="57"/>
      <c r="S292" s="55"/>
      <c r="T292" s="55" t="n">
        <f aca="false">T293</f>
        <v>764.278</v>
      </c>
      <c r="U292" s="55" t="n">
        <f aca="false">U293</f>
        <v>764.278</v>
      </c>
      <c r="V292" s="55"/>
      <c r="W292" s="57"/>
      <c r="X292" s="55"/>
      <c r="Y292" s="57"/>
      <c r="Z292" s="55"/>
      <c r="AA292" s="57"/>
      <c r="AB292" s="55"/>
      <c r="AC292" s="55" t="n">
        <f aca="false">AC293</f>
        <v>841.184</v>
      </c>
      <c r="AD292" s="55" t="n">
        <f aca="false">AD293</f>
        <v>841.184</v>
      </c>
    </row>
    <row r="293" customFormat="false" ht="37.5" hidden="false" customHeight="false" outlineLevel="0" collapsed="false">
      <c r="A293" s="53"/>
      <c r="B293" s="53" t="s">
        <v>69</v>
      </c>
      <c r="C293" s="56" t="s">
        <v>70</v>
      </c>
      <c r="D293" s="55"/>
      <c r="E293" s="57"/>
      <c r="F293" s="55"/>
      <c r="G293" s="57"/>
      <c r="H293" s="55"/>
      <c r="I293" s="57"/>
      <c r="J293" s="55"/>
      <c r="K293" s="57"/>
      <c r="L293" s="57"/>
      <c r="M293" s="55"/>
      <c r="N293" s="57"/>
      <c r="O293" s="55"/>
      <c r="P293" s="57"/>
      <c r="Q293" s="55"/>
      <c r="R293" s="57"/>
      <c r="S293" s="55"/>
      <c r="T293" s="57" t="n">
        <v>764.278</v>
      </c>
      <c r="U293" s="55" t="n">
        <f aca="false">SUM(S293:T293)</f>
        <v>764.278</v>
      </c>
      <c r="V293" s="55"/>
      <c r="W293" s="57"/>
      <c r="X293" s="55"/>
      <c r="Y293" s="57"/>
      <c r="Z293" s="55"/>
      <c r="AA293" s="57"/>
      <c r="AB293" s="55"/>
      <c r="AC293" s="57" t="n">
        <v>841.184</v>
      </c>
      <c r="AD293" s="55" t="n">
        <f aca="false">SUM(AB293:AC293)</f>
        <v>841.184</v>
      </c>
    </row>
    <row r="294" customFormat="false" ht="37.5" hidden="false" customHeight="false" outlineLevel="0" collapsed="false">
      <c r="A294" s="50" t="s">
        <v>345</v>
      </c>
      <c r="B294" s="50"/>
      <c r="C294" s="51" t="s">
        <v>346</v>
      </c>
      <c r="D294" s="52" t="n">
        <f aca="false">D295+D298+D300+D302</f>
        <v>5661.5</v>
      </c>
      <c r="E294" s="52" t="n">
        <f aca="false">E295+E298+E300+E302</f>
        <v>0</v>
      </c>
      <c r="F294" s="52" t="n">
        <f aca="false">F295+F298+F300+F302</f>
        <v>5661.5</v>
      </c>
      <c r="G294" s="52" t="n">
        <f aca="false">G295+G298+G300+G302</f>
        <v>9.99999999997669E-005</v>
      </c>
      <c r="H294" s="52" t="n">
        <f aca="false">H295+H298+H300+H302</f>
        <v>5661.5001</v>
      </c>
      <c r="I294" s="52" t="n">
        <f aca="false">I295+I298+I300+I302</f>
        <v>0</v>
      </c>
      <c r="J294" s="52" t="n">
        <f aca="false">J295+J298+J300+J302</f>
        <v>5661.5001</v>
      </c>
      <c r="K294" s="52" t="n">
        <f aca="false">K295+K298+K300+K302+K304</f>
        <v>1511.2239</v>
      </c>
      <c r="L294" s="52" t="n">
        <f aca="false">L295+L298+L300+L302+L304</f>
        <v>7172.724</v>
      </c>
      <c r="M294" s="52" t="n">
        <f aca="false">M295+M298+M300+M302</f>
        <v>3061.5</v>
      </c>
      <c r="N294" s="52" t="n">
        <f aca="false">N295+N298+N300+N302</f>
        <v>0</v>
      </c>
      <c r="O294" s="52" t="n">
        <f aca="false">O295+O298+O300+O302</f>
        <v>3061.5</v>
      </c>
      <c r="P294" s="52" t="n">
        <f aca="false">P295+P298+P300+P302</f>
        <v>0</v>
      </c>
      <c r="Q294" s="52" t="n">
        <f aca="false">Q295+Q298+Q300+Q302</f>
        <v>3061.5</v>
      </c>
      <c r="R294" s="52" t="n">
        <f aca="false">R295+R298+R300+R302</f>
        <v>0</v>
      </c>
      <c r="S294" s="52" t="n">
        <f aca="false">S295+S298+S300+S302</f>
        <v>3061.5</v>
      </c>
      <c r="T294" s="52" t="n">
        <f aca="false">T295+T298+T300+T302</f>
        <v>0</v>
      </c>
      <c r="U294" s="52" t="n">
        <f aca="false">U295+U298+U300+U302</f>
        <v>3061.5</v>
      </c>
      <c r="V294" s="52" t="n">
        <f aca="false">V295+V298+V300+V302</f>
        <v>3061.5</v>
      </c>
      <c r="W294" s="52" t="n">
        <f aca="false">W295+W298+W300+W302</f>
        <v>0</v>
      </c>
      <c r="X294" s="52" t="n">
        <f aca="false">X295+X298+X300+X302</f>
        <v>3061.5</v>
      </c>
      <c r="Y294" s="52" t="n">
        <f aca="false">Y295+Y298+Y300+Y302</f>
        <v>0</v>
      </c>
      <c r="Z294" s="52" t="n">
        <f aca="false">Z295+Z298+Z300+Z302</f>
        <v>3061.5</v>
      </c>
      <c r="AA294" s="52" t="n">
        <f aca="false">AA295+AA298+AA300+AA302</f>
        <v>0</v>
      </c>
      <c r="AB294" s="52" t="n">
        <f aca="false">AB295+AB298+AB300+AB302</f>
        <v>3061.5</v>
      </c>
      <c r="AC294" s="52" t="n">
        <f aca="false">AC295+AC298+AC300+AC302</f>
        <v>0</v>
      </c>
      <c r="AD294" s="52" t="n">
        <f aca="false">AD295+AD298+AD300+AD302</f>
        <v>3061.5</v>
      </c>
    </row>
    <row r="295" customFormat="false" ht="18.75" hidden="true" customHeight="false" outlineLevel="0" collapsed="false">
      <c r="A295" s="53" t="s">
        <v>347</v>
      </c>
      <c r="B295" s="53"/>
      <c r="C295" s="54" t="s">
        <v>348</v>
      </c>
      <c r="D295" s="55" t="n">
        <f aca="false">D296+D297</f>
        <v>3600</v>
      </c>
      <c r="E295" s="55" t="n">
        <f aca="false">E296+E297</f>
        <v>-5.34699</v>
      </c>
      <c r="F295" s="55" t="n">
        <f aca="false">F296+F297</f>
        <v>3594.65301</v>
      </c>
      <c r="G295" s="55" t="n">
        <f aca="false">G296+G297</f>
        <v>-9.91781</v>
      </c>
      <c r="H295" s="55" t="n">
        <f aca="false">H296+H297</f>
        <v>3584.7352</v>
      </c>
      <c r="I295" s="55" t="n">
        <f aca="false">I296+I297</f>
        <v>0</v>
      </c>
      <c r="J295" s="55" t="n">
        <f aca="false">J296+J297</f>
        <v>3584.7352</v>
      </c>
      <c r="K295" s="55" t="n">
        <f aca="false">K296+K297</f>
        <v>0</v>
      </c>
      <c r="L295" s="55" t="n">
        <f aca="false">L296+L297</f>
        <v>3584.7352</v>
      </c>
      <c r="M295" s="55" t="n">
        <f aca="false">M296+M297</f>
        <v>1000</v>
      </c>
      <c r="N295" s="55" t="n">
        <f aca="false">N296+N297</f>
        <v>0</v>
      </c>
      <c r="O295" s="55" t="n">
        <f aca="false">O296+O297</f>
        <v>1000</v>
      </c>
      <c r="P295" s="55" t="n">
        <f aca="false">P296+P297</f>
        <v>0</v>
      </c>
      <c r="Q295" s="55" t="n">
        <f aca="false">Q296+Q297</f>
        <v>1000</v>
      </c>
      <c r="R295" s="55" t="n">
        <f aca="false">R296+R297</f>
        <v>0</v>
      </c>
      <c r="S295" s="55" t="n">
        <f aca="false">S296+S297</f>
        <v>1000</v>
      </c>
      <c r="T295" s="55" t="n">
        <f aca="false">T296+T297</f>
        <v>0</v>
      </c>
      <c r="U295" s="55" t="n">
        <f aca="false">U296+U297</f>
        <v>1000</v>
      </c>
      <c r="V295" s="55" t="n">
        <f aca="false">V296+V297</f>
        <v>1000</v>
      </c>
      <c r="W295" s="55" t="n">
        <f aca="false">W296+W297</f>
        <v>0</v>
      </c>
      <c r="X295" s="55" t="n">
        <f aca="false">X296+X297</f>
        <v>1000</v>
      </c>
      <c r="Y295" s="55" t="n">
        <f aca="false">Y296+Y297</f>
        <v>0</v>
      </c>
      <c r="Z295" s="55" t="n">
        <f aca="false">Z296+Z297</f>
        <v>1000</v>
      </c>
      <c r="AA295" s="55" t="n">
        <f aca="false">AA296+AA297</f>
        <v>0</v>
      </c>
      <c r="AB295" s="55" t="n">
        <f aca="false">AB296+AB297</f>
        <v>1000</v>
      </c>
      <c r="AC295" s="55" t="n">
        <f aca="false">AC296+AC297</f>
        <v>0</v>
      </c>
      <c r="AD295" s="55" t="n">
        <f aca="false">AD296+AD297</f>
        <v>1000</v>
      </c>
    </row>
    <row r="296" customFormat="false" ht="18.75" hidden="true" customHeight="false" outlineLevel="0" collapsed="false">
      <c r="A296" s="53"/>
      <c r="B296" s="53" t="s">
        <v>79</v>
      </c>
      <c r="C296" s="56" t="s">
        <v>80</v>
      </c>
      <c r="D296" s="55" t="n">
        <v>2600</v>
      </c>
      <c r="E296" s="57"/>
      <c r="F296" s="55" t="n">
        <f aca="false">SUM(D296:E296)</f>
        <v>2600</v>
      </c>
      <c r="G296" s="57"/>
      <c r="H296" s="55" t="n">
        <f aca="false">SUM(F296:G296)</f>
        <v>2600</v>
      </c>
      <c r="I296" s="57"/>
      <c r="J296" s="55" t="n">
        <f aca="false">SUM(H296:I296)</f>
        <v>2600</v>
      </c>
      <c r="K296" s="57"/>
      <c r="L296" s="55" t="n">
        <f aca="false">SUM(J296:K296)</f>
        <v>2600</v>
      </c>
      <c r="M296" s="55"/>
      <c r="N296" s="57"/>
      <c r="O296" s="55" t="n">
        <f aca="false">SUM(M296:N296)</f>
        <v>0</v>
      </c>
      <c r="P296" s="57"/>
      <c r="Q296" s="55" t="n">
        <f aca="false">SUM(O296:P296)</f>
        <v>0</v>
      </c>
      <c r="R296" s="57"/>
      <c r="S296" s="55" t="n">
        <f aca="false">SUM(Q296:R296)</f>
        <v>0</v>
      </c>
      <c r="T296" s="57"/>
      <c r="U296" s="55" t="n">
        <f aca="false">SUM(S296:T296)</f>
        <v>0</v>
      </c>
      <c r="V296" s="55"/>
      <c r="W296" s="57"/>
      <c r="X296" s="55" t="n">
        <f aca="false">SUM(V296:W296)</f>
        <v>0</v>
      </c>
      <c r="Y296" s="57"/>
      <c r="Z296" s="55" t="n">
        <f aca="false">SUM(X296:Y296)</f>
        <v>0</v>
      </c>
      <c r="AA296" s="57"/>
      <c r="AB296" s="55" t="n">
        <f aca="false">SUM(Z296:AA296)</f>
        <v>0</v>
      </c>
      <c r="AC296" s="57"/>
      <c r="AD296" s="55" t="n">
        <f aca="false">SUM(AB296:AC296)</f>
        <v>0</v>
      </c>
    </row>
    <row r="297" customFormat="false" ht="37.5" hidden="true" customHeight="false" outlineLevel="0" collapsed="false">
      <c r="A297" s="53"/>
      <c r="B297" s="53" t="s">
        <v>69</v>
      </c>
      <c r="C297" s="56" t="s">
        <v>70</v>
      </c>
      <c r="D297" s="55" t="n">
        <v>1000</v>
      </c>
      <c r="E297" s="55" t="n">
        <v>-5.34699</v>
      </c>
      <c r="F297" s="55" t="n">
        <f aca="false">SUM(D297:E297)</f>
        <v>994.65301</v>
      </c>
      <c r="G297" s="55" t="n">
        <v>-9.91781</v>
      </c>
      <c r="H297" s="55" t="n">
        <f aca="false">SUM(F297:G297)</f>
        <v>984.7352</v>
      </c>
      <c r="I297" s="55"/>
      <c r="J297" s="55" t="n">
        <f aca="false">SUM(H297:I297)</f>
        <v>984.7352</v>
      </c>
      <c r="K297" s="55"/>
      <c r="L297" s="55" t="n">
        <f aca="false">SUM(J297:K297)</f>
        <v>984.7352</v>
      </c>
      <c r="M297" s="55" t="n">
        <v>1000</v>
      </c>
      <c r="N297" s="57"/>
      <c r="O297" s="55" t="n">
        <f aca="false">SUM(M297:N297)</f>
        <v>1000</v>
      </c>
      <c r="P297" s="55"/>
      <c r="Q297" s="55" t="n">
        <f aca="false">SUM(O297:P297)</f>
        <v>1000</v>
      </c>
      <c r="R297" s="55"/>
      <c r="S297" s="55" t="n">
        <f aca="false">SUM(Q297:R297)</f>
        <v>1000</v>
      </c>
      <c r="T297" s="55"/>
      <c r="U297" s="55" t="n">
        <f aca="false">SUM(S297:T297)</f>
        <v>1000</v>
      </c>
      <c r="V297" s="55" t="n">
        <v>1000</v>
      </c>
      <c r="W297" s="57"/>
      <c r="X297" s="55" t="n">
        <f aca="false">SUM(V297:W297)</f>
        <v>1000</v>
      </c>
      <c r="Y297" s="55"/>
      <c r="Z297" s="55" t="n">
        <f aca="false">SUM(X297:Y297)</f>
        <v>1000</v>
      </c>
      <c r="AA297" s="55"/>
      <c r="AB297" s="55" t="n">
        <f aca="false">SUM(Z297:AA297)</f>
        <v>1000</v>
      </c>
      <c r="AC297" s="55"/>
      <c r="AD297" s="55" t="n">
        <f aca="false">SUM(AB297:AC297)</f>
        <v>1000</v>
      </c>
    </row>
    <row r="298" customFormat="false" ht="18.75" hidden="true" customHeight="false" outlineLevel="0" collapsed="false">
      <c r="A298" s="53" t="s">
        <v>349</v>
      </c>
      <c r="B298" s="53"/>
      <c r="C298" s="54" t="s">
        <v>350</v>
      </c>
      <c r="D298" s="55" t="n">
        <f aca="false">D299</f>
        <v>1861.5</v>
      </c>
      <c r="E298" s="55" t="n">
        <f aca="false">E299</f>
        <v>0</v>
      </c>
      <c r="F298" s="55" t="n">
        <f aca="false">F299</f>
        <v>1861.5</v>
      </c>
      <c r="G298" s="55" t="n">
        <f aca="false">G299</f>
        <v>0</v>
      </c>
      <c r="H298" s="55" t="n">
        <f aca="false">H299</f>
        <v>1861.5</v>
      </c>
      <c r="I298" s="55" t="n">
        <f aca="false">I299</f>
        <v>0</v>
      </c>
      <c r="J298" s="55" t="n">
        <f aca="false">J299</f>
        <v>1861.5</v>
      </c>
      <c r="K298" s="55" t="n">
        <f aca="false">K299</f>
        <v>0</v>
      </c>
      <c r="L298" s="55" t="n">
        <f aca="false">L299</f>
        <v>1861.5</v>
      </c>
      <c r="M298" s="55" t="n">
        <f aca="false">M299</f>
        <v>1861.5</v>
      </c>
      <c r="N298" s="55" t="n">
        <f aca="false">N299</f>
        <v>0</v>
      </c>
      <c r="O298" s="55" t="n">
        <f aca="false">O299</f>
        <v>1861.5</v>
      </c>
      <c r="P298" s="55" t="n">
        <f aca="false">P299</f>
        <v>0</v>
      </c>
      <c r="Q298" s="55" t="n">
        <f aca="false">Q299</f>
        <v>1861.5</v>
      </c>
      <c r="R298" s="55" t="n">
        <f aca="false">R299</f>
        <v>0</v>
      </c>
      <c r="S298" s="55" t="n">
        <f aca="false">S299</f>
        <v>1861.5</v>
      </c>
      <c r="T298" s="55" t="n">
        <f aca="false">T299</f>
        <v>0</v>
      </c>
      <c r="U298" s="55" t="n">
        <f aca="false">U299</f>
        <v>1861.5</v>
      </c>
      <c r="V298" s="55" t="n">
        <f aca="false">V299</f>
        <v>1861.5</v>
      </c>
      <c r="W298" s="55" t="n">
        <f aca="false">W299</f>
        <v>0</v>
      </c>
      <c r="X298" s="55" t="n">
        <f aca="false">X299</f>
        <v>1861.5</v>
      </c>
      <c r="Y298" s="55" t="n">
        <f aca="false">Y299</f>
        <v>0</v>
      </c>
      <c r="Z298" s="55" t="n">
        <f aca="false">Z299</f>
        <v>1861.5</v>
      </c>
      <c r="AA298" s="55" t="n">
        <f aca="false">AA299</f>
        <v>0</v>
      </c>
      <c r="AB298" s="55" t="n">
        <f aca="false">AB299</f>
        <v>1861.5</v>
      </c>
      <c r="AC298" s="55" t="n">
        <f aca="false">AC299</f>
        <v>0</v>
      </c>
      <c r="AD298" s="55" t="n">
        <f aca="false">AD299</f>
        <v>1861.5</v>
      </c>
    </row>
    <row r="299" customFormat="false" ht="37.5" hidden="true" customHeight="false" outlineLevel="0" collapsed="false">
      <c r="A299" s="53"/>
      <c r="B299" s="53" t="s">
        <v>69</v>
      </c>
      <c r="C299" s="56" t="s">
        <v>70</v>
      </c>
      <c r="D299" s="55" t="n">
        <v>1861.5</v>
      </c>
      <c r="E299" s="57"/>
      <c r="F299" s="55" t="n">
        <f aca="false">SUM(D299:E299)</f>
        <v>1861.5</v>
      </c>
      <c r="G299" s="57"/>
      <c r="H299" s="55" t="n">
        <f aca="false">SUM(F299:G299)</f>
        <v>1861.5</v>
      </c>
      <c r="I299" s="57"/>
      <c r="J299" s="55" t="n">
        <f aca="false">SUM(H299:I299)</f>
        <v>1861.5</v>
      </c>
      <c r="K299" s="57"/>
      <c r="L299" s="55" t="n">
        <f aca="false">SUM(J299:K299)</f>
        <v>1861.5</v>
      </c>
      <c r="M299" s="55" t="n">
        <v>1861.5</v>
      </c>
      <c r="N299" s="57"/>
      <c r="O299" s="55" t="n">
        <f aca="false">SUM(M299:N299)</f>
        <v>1861.5</v>
      </c>
      <c r="P299" s="57"/>
      <c r="Q299" s="55" t="n">
        <f aca="false">SUM(O299:P299)</f>
        <v>1861.5</v>
      </c>
      <c r="R299" s="57"/>
      <c r="S299" s="55" t="n">
        <f aca="false">SUM(Q299:R299)</f>
        <v>1861.5</v>
      </c>
      <c r="T299" s="57"/>
      <c r="U299" s="55" t="n">
        <f aca="false">SUM(S299:T299)</f>
        <v>1861.5</v>
      </c>
      <c r="V299" s="55" t="n">
        <v>1861.5</v>
      </c>
      <c r="W299" s="57"/>
      <c r="X299" s="55" t="n">
        <f aca="false">SUM(V299:W299)</f>
        <v>1861.5</v>
      </c>
      <c r="Y299" s="57"/>
      <c r="Z299" s="55" t="n">
        <f aca="false">SUM(X299:Y299)</f>
        <v>1861.5</v>
      </c>
      <c r="AA299" s="57"/>
      <c r="AB299" s="55" t="n">
        <f aca="false">SUM(Z299:AA299)</f>
        <v>1861.5</v>
      </c>
      <c r="AC299" s="57"/>
      <c r="AD299" s="55" t="n">
        <f aca="false">SUM(AB299:AC299)</f>
        <v>1861.5</v>
      </c>
    </row>
    <row r="300" customFormat="false" ht="37.5" hidden="true" customHeight="false" outlineLevel="0" collapsed="false">
      <c r="A300" s="53" t="s">
        <v>351</v>
      </c>
      <c r="B300" s="53"/>
      <c r="C300" s="56" t="s">
        <v>352</v>
      </c>
      <c r="D300" s="55" t="n">
        <f aca="false">D301</f>
        <v>200</v>
      </c>
      <c r="E300" s="55" t="n">
        <f aca="false">E301</f>
        <v>0</v>
      </c>
      <c r="F300" s="55" t="n">
        <f aca="false">F301</f>
        <v>200</v>
      </c>
      <c r="G300" s="55" t="n">
        <f aca="false">G301</f>
        <v>0</v>
      </c>
      <c r="H300" s="55" t="n">
        <f aca="false">H301</f>
        <v>200</v>
      </c>
      <c r="I300" s="55" t="n">
        <f aca="false">I301</f>
        <v>0</v>
      </c>
      <c r="J300" s="55" t="n">
        <f aca="false">J301</f>
        <v>200</v>
      </c>
      <c r="K300" s="55" t="n">
        <f aca="false">K301</f>
        <v>0</v>
      </c>
      <c r="L300" s="55" t="n">
        <f aca="false">L301</f>
        <v>200</v>
      </c>
      <c r="M300" s="55" t="n">
        <f aca="false">M301</f>
        <v>200</v>
      </c>
      <c r="N300" s="55" t="n">
        <f aca="false">N301</f>
        <v>0</v>
      </c>
      <c r="O300" s="55" t="n">
        <f aca="false">O301</f>
        <v>200</v>
      </c>
      <c r="P300" s="55" t="n">
        <f aca="false">P301</f>
        <v>0</v>
      </c>
      <c r="Q300" s="55" t="n">
        <f aca="false">Q301</f>
        <v>200</v>
      </c>
      <c r="R300" s="55" t="n">
        <f aca="false">R301</f>
        <v>0</v>
      </c>
      <c r="S300" s="55" t="n">
        <f aca="false">S301</f>
        <v>200</v>
      </c>
      <c r="T300" s="55" t="n">
        <f aca="false">T301</f>
        <v>0</v>
      </c>
      <c r="U300" s="55" t="n">
        <f aca="false">U301</f>
        <v>200</v>
      </c>
      <c r="V300" s="55" t="n">
        <f aca="false">V301</f>
        <v>200</v>
      </c>
      <c r="W300" s="55" t="n">
        <f aca="false">W301</f>
        <v>0</v>
      </c>
      <c r="X300" s="55" t="n">
        <f aca="false">X301</f>
        <v>200</v>
      </c>
      <c r="Y300" s="55" t="n">
        <f aca="false">Y301</f>
        <v>0</v>
      </c>
      <c r="Z300" s="55" t="n">
        <f aca="false">Z301</f>
        <v>200</v>
      </c>
      <c r="AA300" s="55" t="n">
        <f aca="false">AA301</f>
        <v>0</v>
      </c>
      <c r="AB300" s="55" t="n">
        <f aca="false">AB301</f>
        <v>200</v>
      </c>
      <c r="AC300" s="55" t="n">
        <f aca="false">AC301</f>
        <v>0</v>
      </c>
      <c r="AD300" s="55" t="n">
        <f aca="false">AD301</f>
        <v>200</v>
      </c>
    </row>
    <row r="301" customFormat="false" ht="37.5" hidden="true" customHeight="false" outlineLevel="0" collapsed="false">
      <c r="A301" s="53"/>
      <c r="B301" s="53" t="s">
        <v>69</v>
      </c>
      <c r="C301" s="56" t="s">
        <v>70</v>
      </c>
      <c r="D301" s="55" t="n">
        <v>200</v>
      </c>
      <c r="E301" s="57"/>
      <c r="F301" s="55" t="n">
        <f aca="false">SUM(D301:E301)</f>
        <v>200</v>
      </c>
      <c r="G301" s="57"/>
      <c r="H301" s="55" t="n">
        <f aca="false">SUM(F301:G301)</f>
        <v>200</v>
      </c>
      <c r="I301" s="57"/>
      <c r="J301" s="55" t="n">
        <f aca="false">SUM(H301:I301)</f>
        <v>200</v>
      </c>
      <c r="K301" s="57"/>
      <c r="L301" s="55" t="n">
        <f aca="false">SUM(J301:K301)</f>
        <v>200</v>
      </c>
      <c r="M301" s="55" t="n">
        <v>200</v>
      </c>
      <c r="N301" s="57"/>
      <c r="O301" s="55" t="n">
        <f aca="false">SUM(M301:N301)</f>
        <v>200</v>
      </c>
      <c r="P301" s="57"/>
      <c r="Q301" s="55" t="n">
        <f aca="false">SUM(O301:P301)</f>
        <v>200</v>
      </c>
      <c r="R301" s="57"/>
      <c r="S301" s="55" t="n">
        <f aca="false">SUM(Q301:R301)</f>
        <v>200</v>
      </c>
      <c r="T301" s="57"/>
      <c r="U301" s="55" t="n">
        <f aca="false">SUM(S301:T301)</f>
        <v>200</v>
      </c>
      <c r="V301" s="55" t="n">
        <v>200</v>
      </c>
      <c r="W301" s="57"/>
      <c r="X301" s="55" t="n">
        <f aca="false">SUM(V301:W301)</f>
        <v>200</v>
      </c>
      <c r="Y301" s="57"/>
      <c r="Z301" s="55" t="n">
        <f aca="false">SUM(X301:Y301)</f>
        <v>200</v>
      </c>
      <c r="AA301" s="57"/>
      <c r="AB301" s="55" t="n">
        <f aca="false">SUM(Z301:AA301)</f>
        <v>200</v>
      </c>
      <c r="AC301" s="57"/>
      <c r="AD301" s="55" t="n">
        <f aca="false">SUM(AB301:AC301)</f>
        <v>200</v>
      </c>
    </row>
    <row r="302" customFormat="false" ht="37.5" hidden="true" customHeight="false" outlineLevel="0" collapsed="false">
      <c r="A302" s="53" t="s">
        <v>353</v>
      </c>
      <c r="B302" s="53"/>
      <c r="C302" s="54" t="s">
        <v>354</v>
      </c>
      <c r="D302" s="78" t="n">
        <f aca="false">D303</f>
        <v>0</v>
      </c>
      <c r="E302" s="57" t="n">
        <f aca="false">E303</f>
        <v>5.34699</v>
      </c>
      <c r="F302" s="57" t="n">
        <f aca="false">F303</f>
        <v>5.34699</v>
      </c>
      <c r="G302" s="57" t="n">
        <f aca="false">G303</f>
        <v>9.91791</v>
      </c>
      <c r="H302" s="57" t="n">
        <f aca="false">H303</f>
        <v>15.2649</v>
      </c>
      <c r="I302" s="57" t="n">
        <f aca="false">I303</f>
        <v>0</v>
      </c>
      <c r="J302" s="57" t="n">
        <f aca="false">J303</f>
        <v>15.2649</v>
      </c>
      <c r="K302" s="57" t="n">
        <f aca="false">K303</f>
        <v>0</v>
      </c>
      <c r="L302" s="57" t="n">
        <f aca="false">L303</f>
        <v>15.2649</v>
      </c>
      <c r="M302" s="78" t="n">
        <f aca="false">M303</f>
        <v>0</v>
      </c>
      <c r="N302" s="78" t="n">
        <f aca="false">N303</f>
        <v>0</v>
      </c>
      <c r="O302" s="78" t="n">
        <f aca="false">O303</f>
        <v>0</v>
      </c>
      <c r="P302" s="57" t="n">
        <f aca="false">P303</f>
        <v>0</v>
      </c>
      <c r="Q302" s="57"/>
      <c r="R302" s="57" t="n">
        <f aca="false">R303</f>
        <v>0</v>
      </c>
      <c r="S302" s="57"/>
      <c r="T302" s="57" t="n">
        <f aca="false">T303</f>
        <v>0</v>
      </c>
      <c r="U302" s="57"/>
      <c r="V302" s="78"/>
      <c r="W302" s="78"/>
      <c r="X302" s="78"/>
      <c r="Y302" s="57"/>
      <c r="Z302" s="57"/>
      <c r="AA302" s="57"/>
      <c r="AB302" s="57"/>
      <c r="AC302" s="57"/>
      <c r="AD302" s="57"/>
    </row>
    <row r="303" customFormat="false" ht="37.5" hidden="true" customHeight="false" outlineLevel="0" collapsed="false">
      <c r="A303" s="53"/>
      <c r="B303" s="53" t="s">
        <v>69</v>
      </c>
      <c r="C303" s="56" t="s">
        <v>70</v>
      </c>
      <c r="D303" s="55"/>
      <c r="E303" s="57" t="n">
        <v>5.34699</v>
      </c>
      <c r="F303" s="57" t="n">
        <f aca="false">SUM(D303:E303)</f>
        <v>5.34699</v>
      </c>
      <c r="G303" s="57" t="n">
        <v>9.91791</v>
      </c>
      <c r="H303" s="57" t="n">
        <f aca="false">SUM(F303:G303)</f>
        <v>15.2649</v>
      </c>
      <c r="I303" s="57" t="n">
        <f aca="false">-2.13135+2.13135</f>
        <v>0</v>
      </c>
      <c r="J303" s="57" t="n">
        <f aca="false">SUM(H303:I303)</f>
        <v>15.2649</v>
      </c>
      <c r="K303" s="57" t="n">
        <f aca="false">-2.13135+2.13135</f>
        <v>0</v>
      </c>
      <c r="L303" s="57" t="n">
        <f aca="false">SUM(J303:K303)</f>
        <v>15.2649</v>
      </c>
      <c r="M303" s="55"/>
      <c r="N303" s="55"/>
      <c r="O303" s="55"/>
      <c r="P303" s="57"/>
      <c r="Q303" s="57"/>
      <c r="R303" s="57"/>
      <c r="S303" s="57"/>
      <c r="T303" s="57"/>
      <c r="U303" s="57"/>
      <c r="V303" s="55"/>
      <c r="W303" s="55"/>
      <c r="X303" s="55"/>
      <c r="Y303" s="57"/>
      <c r="Z303" s="57"/>
      <c r="AA303" s="57"/>
      <c r="AB303" s="57"/>
      <c r="AC303" s="57"/>
      <c r="AD303" s="57"/>
    </row>
    <row r="304" customFormat="false" ht="37.5" hidden="false" customHeight="false" outlineLevel="0" collapsed="false">
      <c r="A304" s="53" t="s">
        <v>355</v>
      </c>
      <c r="B304" s="53"/>
      <c r="C304" s="54" t="s">
        <v>356</v>
      </c>
      <c r="D304" s="55"/>
      <c r="E304" s="57"/>
      <c r="F304" s="57"/>
      <c r="G304" s="57"/>
      <c r="H304" s="57"/>
      <c r="I304" s="57"/>
      <c r="J304" s="57"/>
      <c r="K304" s="57" t="n">
        <f aca="false">K305</f>
        <v>1511.2239</v>
      </c>
      <c r="L304" s="57" t="n">
        <f aca="false">L305</f>
        <v>1511.2239</v>
      </c>
      <c r="M304" s="55"/>
      <c r="N304" s="55"/>
      <c r="O304" s="55"/>
      <c r="P304" s="57"/>
      <c r="Q304" s="57"/>
      <c r="R304" s="57"/>
      <c r="S304" s="57"/>
      <c r="T304" s="57"/>
      <c r="U304" s="57"/>
      <c r="V304" s="55"/>
      <c r="W304" s="55"/>
      <c r="X304" s="55"/>
      <c r="Y304" s="57"/>
      <c r="Z304" s="57"/>
      <c r="AA304" s="57"/>
      <c r="AB304" s="57"/>
      <c r="AC304" s="57"/>
      <c r="AD304" s="57"/>
    </row>
    <row r="305" customFormat="false" ht="37.5" hidden="false" customHeight="false" outlineLevel="0" collapsed="false">
      <c r="A305" s="50"/>
      <c r="B305" s="53" t="s">
        <v>69</v>
      </c>
      <c r="C305" s="56" t="s">
        <v>70</v>
      </c>
      <c r="D305" s="55"/>
      <c r="E305" s="57"/>
      <c r="F305" s="57"/>
      <c r="G305" s="57"/>
      <c r="H305" s="57"/>
      <c r="I305" s="57"/>
      <c r="J305" s="57"/>
      <c r="K305" s="57" t="n">
        <f aca="false">1300.22085+211.00305</f>
        <v>1511.2239</v>
      </c>
      <c r="L305" s="57" t="n">
        <f aca="false">SUM(J305:K305)</f>
        <v>1511.2239</v>
      </c>
      <c r="M305" s="55"/>
      <c r="N305" s="55"/>
      <c r="O305" s="55"/>
      <c r="P305" s="57"/>
      <c r="Q305" s="57"/>
      <c r="R305" s="57"/>
      <c r="S305" s="57"/>
      <c r="T305" s="57"/>
      <c r="U305" s="57"/>
      <c r="V305" s="55"/>
      <c r="W305" s="55"/>
      <c r="X305" s="55"/>
      <c r="Y305" s="57"/>
      <c r="Z305" s="57"/>
      <c r="AA305" s="57"/>
      <c r="AB305" s="57"/>
      <c r="AC305" s="57"/>
      <c r="AD305" s="57"/>
    </row>
    <row r="306" customFormat="false" ht="56.25" hidden="false" customHeight="false" outlineLevel="0" collapsed="false">
      <c r="A306" s="50" t="s">
        <v>357</v>
      </c>
      <c r="B306" s="50"/>
      <c r="C306" s="75" t="s">
        <v>358</v>
      </c>
      <c r="D306" s="52" t="n">
        <f aca="false">D315+D307+D311+D317+D313</f>
        <v>8362.2</v>
      </c>
      <c r="E306" s="52" t="n">
        <f aca="false">E315+E307+E311+E317+E313</f>
        <v>0</v>
      </c>
      <c r="F306" s="52" t="n">
        <f aca="false">F315+F307+F311+F317+F313</f>
        <v>8362.2</v>
      </c>
      <c r="G306" s="52" t="n">
        <f aca="false">G315+G307+G311+G317+G313</f>
        <v>-1.83186799063151E-015</v>
      </c>
      <c r="H306" s="52" t="n">
        <f aca="false">H315+H307+H311+H317+H313</f>
        <v>8362.2</v>
      </c>
      <c r="I306" s="52" t="n">
        <f aca="false">I315+I307+I311+I317+I313</f>
        <v>0</v>
      </c>
      <c r="J306" s="52" t="n">
        <f aca="false">J315+J307+J311+J317+J313</f>
        <v>8362.2</v>
      </c>
      <c r="K306" s="52" t="n">
        <f aca="false">K315+K307+K311+K317+K313</f>
        <v>58713.28492</v>
      </c>
      <c r="L306" s="52" t="n">
        <f aca="false">L315+L307+L311+L317+L313</f>
        <v>67075.48492</v>
      </c>
      <c r="M306" s="52" t="n">
        <f aca="false">M315+M307+M311+M317+M313</f>
        <v>8362.2</v>
      </c>
      <c r="N306" s="52" t="n">
        <f aca="false">N315+N307+N311+N317+N313</f>
        <v>0</v>
      </c>
      <c r="O306" s="52" t="n">
        <f aca="false">O315+O307+O311+O317+O313</f>
        <v>8362.2</v>
      </c>
      <c r="P306" s="52" t="n">
        <f aca="false">P315+P307+P311+P317+P313</f>
        <v>0</v>
      </c>
      <c r="Q306" s="52" t="n">
        <f aca="false">Q315+Q307+Q311+Q317+Q313</f>
        <v>8362.2</v>
      </c>
      <c r="R306" s="52" t="n">
        <f aca="false">R315+R307+R311+R317+R313</f>
        <v>0</v>
      </c>
      <c r="S306" s="52" t="n">
        <f aca="false">S315+S307+S311+S317+S313</f>
        <v>8362.2</v>
      </c>
      <c r="T306" s="52" t="n">
        <f aca="false">T315+T307+T311+T317+T313</f>
        <v>43633.8602</v>
      </c>
      <c r="U306" s="52" t="n">
        <f aca="false">U315+U307+U311+U317+U313</f>
        <v>51996.0602</v>
      </c>
      <c r="V306" s="52" t="n">
        <f aca="false">V315+V307+V311+V317+V313</f>
        <v>7782.2</v>
      </c>
      <c r="W306" s="52" t="n">
        <f aca="false">W315+W307+W311+W317+W313</f>
        <v>0</v>
      </c>
      <c r="X306" s="52" t="n">
        <f aca="false">X315+X307+X311+X317+X313</f>
        <v>7782.2</v>
      </c>
      <c r="Y306" s="52" t="n">
        <f aca="false">Y315+Y307+Y311+Y317+Y313</f>
        <v>0</v>
      </c>
      <c r="Z306" s="52" t="n">
        <f aca="false">Z315+Z307+Z311+Z317+Z313</f>
        <v>7782.2</v>
      </c>
      <c r="AA306" s="52" t="n">
        <f aca="false">AA315+AA307+AA311+AA317+AA313</f>
        <v>0</v>
      </c>
      <c r="AB306" s="52" t="n">
        <f aca="false">AB315+AB307+AB311+AB317+AB313</f>
        <v>7782.2</v>
      </c>
      <c r="AC306" s="52" t="n">
        <f aca="false">AC315+AC307+AC311+AC317+AC313</f>
        <v>50131.54466</v>
      </c>
      <c r="AD306" s="52" t="n">
        <f aca="false">AD315+AD307+AD311+AD317+AD313</f>
        <v>57913.74466</v>
      </c>
    </row>
    <row r="307" customFormat="false" ht="37.5" hidden="false" customHeight="false" outlineLevel="0" collapsed="false">
      <c r="A307" s="53" t="s">
        <v>359</v>
      </c>
      <c r="B307" s="53"/>
      <c r="C307" s="54" t="s">
        <v>360</v>
      </c>
      <c r="D307" s="55" t="n">
        <f aca="false">D308+D310+D309</f>
        <v>4352.2</v>
      </c>
      <c r="E307" s="55" t="n">
        <f aca="false">E308+E310+E309</f>
        <v>0</v>
      </c>
      <c r="F307" s="55" t="n">
        <f aca="false">F308+F310+F309</f>
        <v>4352.2</v>
      </c>
      <c r="G307" s="55" t="n">
        <f aca="false">G308+G310+G309</f>
        <v>-1329.84488</v>
      </c>
      <c r="H307" s="55" t="n">
        <f aca="false">H308+H310+H309</f>
        <v>3022.35512</v>
      </c>
      <c r="I307" s="55" t="n">
        <f aca="false">I308+I310+I309</f>
        <v>0</v>
      </c>
      <c r="J307" s="55" t="n">
        <f aca="false">J308+J310+J309</f>
        <v>3022.35512</v>
      </c>
      <c r="K307" s="55" t="n">
        <f aca="false">K308+K310+K309</f>
        <v>10654.68097</v>
      </c>
      <c r="L307" s="55" t="n">
        <f aca="false">L308+L310+L309</f>
        <v>13677.03609</v>
      </c>
      <c r="M307" s="55" t="n">
        <f aca="false">M308+M310+M309</f>
        <v>4352.2</v>
      </c>
      <c r="N307" s="55" t="n">
        <f aca="false">N308+N310+N309</f>
        <v>0</v>
      </c>
      <c r="O307" s="55" t="n">
        <f aca="false">O308+O310+O309</f>
        <v>4352.2</v>
      </c>
      <c r="P307" s="55" t="n">
        <f aca="false">P308+P310+P309</f>
        <v>257.64813</v>
      </c>
      <c r="Q307" s="55" t="n">
        <f aca="false">Q308+Q310+Q309</f>
        <v>4609.84813</v>
      </c>
      <c r="R307" s="55" t="n">
        <f aca="false">R308+R310+R309</f>
        <v>-1095.85481</v>
      </c>
      <c r="S307" s="55" t="n">
        <f aca="false">S308+S310+S309</f>
        <v>3513.99332</v>
      </c>
      <c r="T307" s="55" t="n">
        <f aca="false">T308+T310+T309</f>
        <v>0</v>
      </c>
      <c r="U307" s="55" t="n">
        <f aca="false">U308+U310+U309</f>
        <v>3513.99332</v>
      </c>
      <c r="V307" s="55" t="n">
        <f aca="false">V308+V310+V309</f>
        <v>3772.2</v>
      </c>
      <c r="W307" s="55" t="n">
        <f aca="false">W308+W310+W309</f>
        <v>0</v>
      </c>
      <c r="X307" s="55" t="n">
        <f aca="false">X308+X310+X309</f>
        <v>3772.2</v>
      </c>
      <c r="Y307" s="55" t="n">
        <f aca="false">Y308+Y310+Y309</f>
        <v>-13.07209</v>
      </c>
      <c r="Z307" s="55" t="n">
        <f aca="false">Z308+Z310+Z309</f>
        <v>3759.12791</v>
      </c>
      <c r="AA307" s="55" t="n">
        <f aca="false">AA308+AA310+AA309</f>
        <v>-1547.09954</v>
      </c>
      <c r="AB307" s="55" t="n">
        <f aca="false">AB308+AB310+AB309</f>
        <v>2212.02837</v>
      </c>
      <c r="AC307" s="55" t="n">
        <f aca="false">AC308+AC310+AC309</f>
        <v>0</v>
      </c>
      <c r="AD307" s="55" t="n">
        <f aca="false">AD308+AD310+AD309</f>
        <v>2212.02837</v>
      </c>
    </row>
    <row r="308" customFormat="false" ht="18.75" hidden="false" customHeight="false" outlineLevel="0" collapsed="false">
      <c r="A308" s="53"/>
      <c r="B308" s="53" t="s">
        <v>79</v>
      </c>
      <c r="C308" s="56" t="s">
        <v>80</v>
      </c>
      <c r="D308" s="55" t="n">
        <v>1325</v>
      </c>
      <c r="E308" s="57"/>
      <c r="F308" s="55" t="n">
        <f aca="false">SUM(D308:E308)</f>
        <v>1325</v>
      </c>
      <c r="G308" s="57"/>
      <c r="H308" s="55" t="n">
        <f aca="false">SUM(F308:G308)</f>
        <v>1325</v>
      </c>
      <c r="I308" s="57"/>
      <c r="J308" s="55" t="n">
        <f aca="false">SUM(H308:I308)</f>
        <v>1325</v>
      </c>
      <c r="K308" s="57" t="n">
        <f aca="false">484.57+4115.07767</f>
        <v>4599.64767</v>
      </c>
      <c r="L308" s="55" t="n">
        <f aca="false">SUM(J308:K308)</f>
        <v>5924.64767</v>
      </c>
      <c r="M308" s="55" t="n">
        <v>1325</v>
      </c>
      <c r="N308" s="57"/>
      <c r="O308" s="55" t="n">
        <f aca="false">SUM(M308:N308)</f>
        <v>1325</v>
      </c>
      <c r="P308" s="57"/>
      <c r="Q308" s="55" t="n">
        <f aca="false">SUM(O308:P308)</f>
        <v>1325</v>
      </c>
      <c r="R308" s="57"/>
      <c r="S308" s="55" t="n">
        <f aca="false">SUM(Q308:R308)</f>
        <v>1325</v>
      </c>
      <c r="T308" s="57"/>
      <c r="U308" s="55" t="n">
        <f aca="false">SUM(S308:T308)</f>
        <v>1325</v>
      </c>
      <c r="V308" s="55" t="n">
        <v>1325</v>
      </c>
      <c r="W308" s="57"/>
      <c r="X308" s="55" t="n">
        <f aca="false">SUM(V308:W308)</f>
        <v>1325</v>
      </c>
      <c r="Y308" s="57"/>
      <c r="Z308" s="55" t="n">
        <f aca="false">SUM(X308:Y308)</f>
        <v>1325</v>
      </c>
      <c r="AA308" s="57"/>
      <c r="AB308" s="55" t="n">
        <f aca="false">SUM(Z308:AA308)</f>
        <v>1325</v>
      </c>
      <c r="AC308" s="57"/>
      <c r="AD308" s="55" t="n">
        <f aca="false">SUM(AB308:AC308)</f>
        <v>1325</v>
      </c>
    </row>
    <row r="309" customFormat="false" ht="37.5" hidden="true" customHeight="false" outlineLevel="0" collapsed="false">
      <c r="A309" s="53"/>
      <c r="B309" s="53" t="s">
        <v>69</v>
      </c>
      <c r="C309" s="56" t="s">
        <v>70</v>
      </c>
      <c r="D309" s="55" t="n">
        <v>1237.2</v>
      </c>
      <c r="E309" s="57"/>
      <c r="F309" s="55" t="n">
        <f aca="false">SUM(D309:E309)</f>
        <v>1237.2</v>
      </c>
      <c r="G309" s="57"/>
      <c r="H309" s="55" t="n">
        <f aca="false">SUM(F309:G309)</f>
        <v>1237.2</v>
      </c>
      <c r="I309" s="57"/>
      <c r="J309" s="55" t="n">
        <f aca="false">SUM(H309:I309)</f>
        <v>1237.2</v>
      </c>
      <c r="K309" s="57"/>
      <c r="L309" s="55" t="n">
        <f aca="false">SUM(J309:K309)</f>
        <v>1237.2</v>
      </c>
      <c r="M309" s="55" t="n">
        <v>1237.2</v>
      </c>
      <c r="N309" s="57"/>
      <c r="O309" s="55" t="n">
        <f aca="false">SUM(M309:N309)</f>
        <v>1237.2</v>
      </c>
      <c r="P309" s="57"/>
      <c r="Q309" s="55" t="n">
        <f aca="false">SUM(O309:P309)</f>
        <v>1237.2</v>
      </c>
      <c r="R309" s="57"/>
      <c r="S309" s="55" t="n">
        <f aca="false">SUM(Q309:R309)</f>
        <v>1237.2</v>
      </c>
      <c r="T309" s="57"/>
      <c r="U309" s="55" t="n">
        <f aca="false">SUM(S309:T309)</f>
        <v>1237.2</v>
      </c>
      <c r="V309" s="55" t="n">
        <v>1237.2</v>
      </c>
      <c r="W309" s="57"/>
      <c r="X309" s="55" t="n">
        <f aca="false">SUM(V309:W309)</f>
        <v>1237.2</v>
      </c>
      <c r="Y309" s="57"/>
      <c r="Z309" s="55" t="n">
        <f aca="false">SUM(X309:Y309)</f>
        <v>1237.2</v>
      </c>
      <c r="AA309" s="57" t="n">
        <v>-350.17163</v>
      </c>
      <c r="AB309" s="55" t="n">
        <f aca="false">SUM(Z309:AA309)</f>
        <v>887.02837</v>
      </c>
      <c r="AC309" s="57"/>
      <c r="AD309" s="55" t="n">
        <f aca="false">SUM(AB309:AC309)</f>
        <v>887.02837</v>
      </c>
    </row>
    <row r="310" customFormat="false" ht="18.75" hidden="false" customHeight="false" outlineLevel="0" collapsed="false">
      <c r="A310" s="53"/>
      <c r="B310" s="53" t="s">
        <v>65</v>
      </c>
      <c r="C310" s="56" t="s">
        <v>66</v>
      </c>
      <c r="D310" s="55" t="n">
        <v>1790</v>
      </c>
      <c r="E310" s="57"/>
      <c r="F310" s="55" t="n">
        <f aca="false">SUM(D310:E310)</f>
        <v>1790</v>
      </c>
      <c r="G310" s="57" t="n">
        <v>-1329.84488</v>
      </c>
      <c r="H310" s="57" t="n">
        <f aca="false">SUM(F310:G310)</f>
        <v>460.15512</v>
      </c>
      <c r="I310" s="57"/>
      <c r="J310" s="57" t="n">
        <f aca="false">SUM(H310:I310)</f>
        <v>460.15512</v>
      </c>
      <c r="K310" s="57" t="n">
        <v>6055.0333</v>
      </c>
      <c r="L310" s="57" t="n">
        <f aca="false">SUM(J310:K310)</f>
        <v>6515.18842</v>
      </c>
      <c r="M310" s="55" t="n">
        <v>1790</v>
      </c>
      <c r="N310" s="57"/>
      <c r="O310" s="55" t="n">
        <f aca="false">SUM(M310:N310)</f>
        <v>1790</v>
      </c>
      <c r="P310" s="57" t="n">
        <v>257.64813</v>
      </c>
      <c r="Q310" s="57" t="n">
        <f aca="false">SUM(O310:P310)</f>
        <v>2047.64813</v>
      </c>
      <c r="R310" s="57" t="n">
        <v>-1095.85481</v>
      </c>
      <c r="S310" s="57" t="n">
        <f aca="false">SUM(Q310:R310)</f>
        <v>951.79332</v>
      </c>
      <c r="T310" s="57"/>
      <c r="U310" s="57" t="n">
        <f aca="false">SUM(S310:T310)</f>
        <v>951.79332</v>
      </c>
      <c r="V310" s="55" t="n">
        <v>1210</v>
      </c>
      <c r="W310" s="57"/>
      <c r="X310" s="55" t="n">
        <f aca="false">SUM(V310:W310)</f>
        <v>1210</v>
      </c>
      <c r="Y310" s="57" t="n">
        <v>-13.07209</v>
      </c>
      <c r="Z310" s="89" t="n">
        <f aca="false">SUM(X310:Y310)</f>
        <v>1196.92791</v>
      </c>
      <c r="AA310" s="57" t="n">
        <v>-1196.92791</v>
      </c>
      <c r="AB310" s="89" t="n">
        <f aca="false">SUM(Z310:AA310)</f>
        <v>0</v>
      </c>
      <c r="AC310" s="57"/>
      <c r="AD310" s="89"/>
    </row>
    <row r="311" customFormat="false" ht="56.25" hidden="true" customHeight="false" outlineLevel="0" collapsed="false">
      <c r="A311" s="53" t="s">
        <v>361</v>
      </c>
      <c r="B311" s="53"/>
      <c r="C311" s="56" t="s">
        <v>362</v>
      </c>
      <c r="D311" s="57" t="n">
        <f aca="false">D312</f>
        <v>0</v>
      </c>
      <c r="E311" s="57" t="n">
        <f aca="false">E312</f>
        <v>0</v>
      </c>
      <c r="F311" s="57" t="n">
        <f aca="false">F312</f>
        <v>0</v>
      </c>
      <c r="G311" s="57" t="n">
        <f aca="false">G312</f>
        <v>1330.20313</v>
      </c>
      <c r="H311" s="57" t="n">
        <f aca="false">H312</f>
        <v>1330.20313</v>
      </c>
      <c r="I311" s="57" t="n">
        <f aca="false">I312</f>
        <v>0</v>
      </c>
      <c r="J311" s="57" t="n">
        <f aca="false">J312</f>
        <v>1330.20313</v>
      </c>
      <c r="K311" s="57" t="n">
        <f aca="false">K312</f>
        <v>0</v>
      </c>
      <c r="L311" s="57" t="n">
        <f aca="false">L312</f>
        <v>1330.20313</v>
      </c>
      <c r="M311" s="57" t="n">
        <f aca="false">M312</f>
        <v>0</v>
      </c>
      <c r="N311" s="57" t="n">
        <f aca="false">N312</f>
        <v>0</v>
      </c>
      <c r="O311" s="57" t="n">
        <f aca="false">O312</f>
        <v>0</v>
      </c>
      <c r="P311" s="57" t="n">
        <f aca="false">P312</f>
        <v>0</v>
      </c>
      <c r="Q311" s="57"/>
      <c r="R311" s="57" t="n">
        <f aca="false">R312</f>
        <v>1095.85481</v>
      </c>
      <c r="S311" s="57" t="n">
        <f aca="false">S312</f>
        <v>1095.85481</v>
      </c>
      <c r="T311" s="57" t="n">
        <f aca="false">T312</f>
        <v>0</v>
      </c>
      <c r="U311" s="57" t="n">
        <f aca="false">U312</f>
        <v>1095.85481</v>
      </c>
      <c r="V311" s="57" t="n">
        <f aca="false">V312</f>
        <v>0</v>
      </c>
      <c r="W311" s="57" t="n">
        <f aca="false">W312</f>
        <v>0</v>
      </c>
      <c r="X311" s="57" t="n">
        <f aca="false">X312</f>
        <v>0</v>
      </c>
      <c r="Y311" s="57" t="n">
        <f aca="false">Y312</f>
        <v>0</v>
      </c>
      <c r="Z311" s="57" t="n">
        <f aca="false">Z312</f>
        <v>0</v>
      </c>
      <c r="AA311" s="57" t="n">
        <f aca="false">AA312</f>
        <v>1547.09954</v>
      </c>
      <c r="AB311" s="57" t="n">
        <f aca="false">AB312</f>
        <v>1547.09954</v>
      </c>
      <c r="AC311" s="57" t="n">
        <f aca="false">AC312</f>
        <v>0</v>
      </c>
      <c r="AD311" s="57" t="n">
        <f aca="false">AD312</f>
        <v>1547.09954</v>
      </c>
    </row>
    <row r="312" customFormat="false" ht="18.75" hidden="true" customHeight="false" outlineLevel="0" collapsed="false">
      <c r="A312" s="53"/>
      <c r="B312" s="53" t="s">
        <v>65</v>
      </c>
      <c r="C312" s="56" t="s">
        <v>66</v>
      </c>
      <c r="D312" s="57"/>
      <c r="E312" s="57"/>
      <c r="F312" s="57"/>
      <c r="G312" s="57" t="n">
        <v>1330.20313</v>
      </c>
      <c r="H312" s="57" t="n">
        <f aca="false">SUM(F312:G312)</f>
        <v>1330.20313</v>
      </c>
      <c r="I312" s="57"/>
      <c r="J312" s="57" t="n">
        <f aca="false">SUM(H312:I312)</f>
        <v>1330.20313</v>
      </c>
      <c r="K312" s="57"/>
      <c r="L312" s="57" t="n">
        <f aca="false">SUM(J312:K312)</f>
        <v>1330.20313</v>
      </c>
      <c r="M312" s="57"/>
      <c r="N312" s="57"/>
      <c r="O312" s="57"/>
      <c r="P312" s="57"/>
      <c r="Q312" s="57"/>
      <c r="R312" s="57" t="n">
        <v>1095.85481</v>
      </c>
      <c r="S312" s="57" t="n">
        <f aca="false">SUM(Q312:R312)</f>
        <v>1095.85481</v>
      </c>
      <c r="T312" s="57"/>
      <c r="U312" s="57" t="n">
        <f aca="false">SUM(S312:T312)</f>
        <v>1095.85481</v>
      </c>
      <c r="V312" s="57"/>
      <c r="W312" s="57"/>
      <c r="X312" s="57"/>
      <c r="Y312" s="57"/>
      <c r="Z312" s="57"/>
      <c r="AA312" s="57" t="n">
        <v>1547.09954</v>
      </c>
      <c r="AB312" s="89" t="n">
        <f aca="false">SUM(Z312:AA312)</f>
        <v>1547.09954</v>
      </c>
      <c r="AC312" s="57"/>
      <c r="AD312" s="89" t="n">
        <f aca="false">SUM(AB312:AC312)</f>
        <v>1547.09954</v>
      </c>
    </row>
    <row r="313" customFormat="false" ht="56.25" hidden="false" customHeight="false" outlineLevel="0" collapsed="false">
      <c r="A313" s="53" t="s">
        <v>361</v>
      </c>
      <c r="B313" s="53"/>
      <c r="C313" s="56" t="s">
        <v>363</v>
      </c>
      <c r="D313" s="57" t="n">
        <f aca="false">D314</f>
        <v>0</v>
      </c>
      <c r="E313" s="57" t="n">
        <f aca="false">E314</f>
        <v>0</v>
      </c>
      <c r="F313" s="57" t="n">
        <f aca="false">F314</f>
        <v>0</v>
      </c>
      <c r="G313" s="57" t="n">
        <f aca="false">G314</f>
        <v>0</v>
      </c>
      <c r="H313" s="57" t="n">
        <f aca="false">H314</f>
        <v>0</v>
      </c>
      <c r="I313" s="57" t="n">
        <f aca="false">I314</f>
        <v>0</v>
      </c>
      <c r="J313" s="57" t="n">
        <f aca="false">J314</f>
        <v>0</v>
      </c>
      <c r="K313" s="57" t="n">
        <f aca="false">K314</f>
        <v>11971.82821</v>
      </c>
      <c r="L313" s="57" t="n">
        <f aca="false">L314</f>
        <v>11971.82821</v>
      </c>
      <c r="M313" s="57" t="n">
        <f aca="false">M314</f>
        <v>0</v>
      </c>
      <c r="N313" s="57" t="n">
        <f aca="false">N314</f>
        <v>0</v>
      </c>
      <c r="O313" s="57" t="n">
        <f aca="false">O314</f>
        <v>0</v>
      </c>
      <c r="P313" s="57" t="n">
        <f aca="false">P314</f>
        <v>0</v>
      </c>
      <c r="Q313" s="57" t="n">
        <f aca="false">Q314</f>
        <v>0</v>
      </c>
      <c r="R313" s="57" t="n">
        <f aca="false">R314</f>
        <v>0</v>
      </c>
      <c r="S313" s="57" t="n">
        <f aca="false">S314</f>
        <v>0</v>
      </c>
      <c r="T313" s="57" t="n">
        <f aca="false">T314</f>
        <v>9862.69333</v>
      </c>
      <c r="U313" s="57" t="n">
        <f aca="false">U314</f>
        <v>9862.69333</v>
      </c>
      <c r="V313" s="57" t="n">
        <f aca="false">V314</f>
        <v>0</v>
      </c>
      <c r="W313" s="57" t="n">
        <f aca="false">W314</f>
        <v>0</v>
      </c>
      <c r="X313" s="57" t="n">
        <f aca="false">X314</f>
        <v>0</v>
      </c>
      <c r="Y313" s="57" t="n">
        <f aca="false">Y314</f>
        <v>0</v>
      </c>
      <c r="Z313" s="57" t="n">
        <f aca="false">Z314</f>
        <v>0</v>
      </c>
      <c r="AA313" s="57" t="n">
        <f aca="false">AA314</f>
        <v>0</v>
      </c>
      <c r="AB313" s="57" t="n">
        <f aca="false">AB314</f>
        <v>0</v>
      </c>
      <c r="AC313" s="57" t="n">
        <f aca="false">AC314</f>
        <v>13923.89587</v>
      </c>
      <c r="AD313" s="57" t="n">
        <f aca="false">AD314</f>
        <v>13923.89587</v>
      </c>
    </row>
    <row r="314" customFormat="false" ht="18.75" hidden="false" customHeight="false" outlineLevel="0" collapsed="false">
      <c r="A314" s="53"/>
      <c r="B314" s="53" t="s">
        <v>65</v>
      </c>
      <c r="C314" s="56" t="s">
        <v>66</v>
      </c>
      <c r="D314" s="57"/>
      <c r="E314" s="57"/>
      <c r="F314" s="57"/>
      <c r="G314" s="57"/>
      <c r="H314" s="57"/>
      <c r="I314" s="57"/>
      <c r="J314" s="57"/>
      <c r="K314" s="57" t="n">
        <v>11971.82821</v>
      </c>
      <c r="L314" s="57" t="n">
        <f aca="false">SUM(J314:K314)</f>
        <v>11971.82821</v>
      </c>
      <c r="M314" s="57"/>
      <c r="N314" s="57"/>
      <c r="O314" s="57"/>
      <c r="P314" s="57"/>
      <c r="Q314" s="57"/>
      <c r="R314" s="57"/>
      <c r="S314" s="57"/>
      <c r="T314" s="57" t="n">
        <v>9862.69333</v>
      </c>
      <c r="U314" s="57" t="n">
        <f aca="false">SUM(S314:T314)</f>
        <v>9862.69333</v>
      </c>
      <c r="V314" s="57"/>
      <c r="W314" s="57"/>
      <c r="X314" s="57"/>
      <c r="Y314" s="57"/>
      <c r="Z314" s="57"/>
      <c r="AA314" s="57"/>
      <c r="AB314" s="57"/>
      <c r="AC314" s="57" t="n">
        <v>13923.89587</v>
      </c>
      <c r="AD314" s="89" t="n">
        <f aca="false">SUM(AB314:AC314)</f>
        <v>13923.89587</v>
      </c>
    </row>
    <row r="315" customFormat="false" ht="56.25" hidden="true" customHeight="false" outlineLevel="0" collapsed="false">
      <c r="A315" s="53" t="s">
        <v>364</v>
      </c>
      <c r="B315" s="53"/>
      <c r="C315" s="56" t="s">
        <v>365</v>
      </c>
      <c r="D315" s="57" t="n">
        <f aca="false">D316</f>
        <v>0</v>
      </c>
      <c r="E315" s="57" t="n">
        <f aca="false">E316</f>
        <v>0</v>
      </c>
      <c r="F315" s="57" t="n">
        <f aca="false">F316</f>
        <v>0</v>
      </c>
      <c r="G315" s="57" t="n">
        <f aca="false">G316</f>
        <v>0</v>
      </c>
      <c r="H315" s="57" t="n">
        <f aca="false">H316</f>
        <v>0</v>
      </c>
      <c r="I315" s="57" t="n">
        <f aca="false">I316</f>
        <v>0</v>
      </c>
      <c r="J315" s="57" t="n">
        <f aca="false">J316</f>
        <v>0</v>
      </c>
      <c r="K315" s="57" t="n">
        <f aca="false">K316</f>
        <v>0</v>
      </c>
      <c r="L315" s="57" t="n">
        <f aca="false">L316</f>
        <v>0</v>
      </c>
      <c r="M315" s="57" t="n">
        <f aca="false">M316</f>
        <v>0</v>
      </c>
      <c r="N315" s="57" t="n">
        <f aca="false">N316</f>
        <v>0</v>
      </c>
      <c r="O315" s="57" t="n">
        <f aca="false">O316</f>
        <v>0</v>
      </c>
      <c r="P315" s="57" t="n">
        <f aca="false">P316</f>
        <v>0</v>
      </c>
      <c r="Q315" s="57" t="n">
        <f aca="false">Q316</f>
        <v>0</v>
      </c>
      <c r="R315" s="57" t="n">
        <f aca="false">R316</f>
        <v>0</v>
      </c>
      <c r="S315" s="57" t="n">
        <f aca="false">S316</f>
        <v>0</v>
      </c>
      <c r="T315" s="57" t="n">
        <f aca="false">T316</f>
        <v>0</v>
      </c>
      <c r="U315" s="57" t="n">
        <f aca="false">U316</f>
        <v>0</v>
      </c>
      <c r="V315" s="57" t="n">
        <f aca="false">V316</f>
        <v>0</v>
      </c>
      <c r="W315" s="57" t="n">
        <f aca="false">W316</f>
        <v>0</v>
      </c>
      <c r="X315" s="57" t="n">
        <f aca="false">X316</f>
        <v>0</v>
      </c>
      <c r="Y315" s="57" t="n">
        <f aca="false">Y316</f>
        <v>0</v>
      </c>
      <c r="Z315" s="57" t="n">
        <f aca="false">Z316</f>
        <v>0</v>
      </c>
      <c r="AA315" s="57" t="n">
        <f aca="false">AA316</f>
        <v>0</v>
      </c>
      <c r="AB315" s="57" t="n">
        <f aca="false">AB316</f>
        <v>0</v>
      </c>
      <c r="AC315" s="57" t="n">
        <f aca="false">AC316</f>
        <v>0</v>
      </c>
      <c r="AD315" s="57" t="n">
        <f aca="false">AD316</f>
        <v>0</v>
      </c>
    </row>
    <row r="316" customFormat="false" ht="18.75" hidden="true" customHeight="false" outlineLevel="0" collapsed="false">
      <c r="A316" s="53"/>
      <c r="B316" s="53" t="s">
        <v>65</v>
      </c>
      <c r="C316" s="56" t="s">
        <v>66</v>
      </c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</row>
    <row r="317" customFormat="false" ht="37.5" hidden="false" customHeight="false" outlineLevel="0" collapsed="false">
      <c r="A317" s="50" t="s">
        <v>366</v>
      </c>
      <c r="B317" s="50"/>
      <c r="C317" s="75" t="s">
        <v>367</v>
      </c>
      <c r="D317" s="52" t="n">
        <f aca="false">D318+D322+D326</f>
        <v>4010</v>
      </c>
      <c r="E317" s="52" t="n">
        <f aca="false">E318+E322+E326</f>
        <v>0</v>
      </c>
      <c r="F317" s="52" t="n">
        <f aca="false">F318+F322+F326</f>
        <v>4010</v>
      </c>
      <c r="G317" s="52" t="n">
        <f aca="false">G318+G322+G326</f>
        <v>-0.35825</v>
      </c>
      <c r="H317" s="52" t="n">
        <f aca="false">H318+H322+H326</f>
        <v>4009.64175</v>
      </c>
      <c r="I317" s="52" t="n">
        <f aca="false">I318+I322+I326</f>
        <v>0</v>
      </c>
      <c r="J317" s="52" t="n">
        <f aca="false">J318+J322+J326</f>
        <v>4009.64175</v>
      </c>
      <c r="K317" s="52" t="n">
        <f aca="false">K318+K322+K326</f>
        <v>36086.77574</v>
      </c>
      <c r="L317" s="52" t="n">
        <f aca="false">L318+L322+L326</f>
        <v>40096.41749</v>
      </c>
      <c r="M317" s="52" t="n">
        <f aca="false">M318+M322+M326</f>
        <v>4010</v>
      </c>
      <c r="N317" s="52" t="n">
        <f aca="false">N318+N322+N326</f>
        <v>0</v>
      </c>
      <c r="O317" s="52" t="n">
        <f aca="false">O318+O322+O326</f>
        <v>4010</v>
      </c>
      <c r="P317" s="52" t="n">
        <f aca="false">P318+P322+P326</f>
        <v>-257.64813</v>
      </c>
      <c r="Q317" s="52" t="n">
        <f aca="false">Q318+Q322+Q326</f>
        <v>3752.35187</v>
      </c>
      <c r="R317" s="52" t="n">
        <f aca="false">R318+R322+R326</f>
        <v>0</v>
      </c>
      <c r="S317" s="52" t="n">
        <f aca="false">S318+S322+S326</f>
        <v>3752.35187</v>
      </c>
      <c r="T317" s="52" t="n">
        <f aca="false">T318+T322+T326</f>
        <v>33771.16687</v>
      </c>
      <c r="U317" s="52" t="n">
        <f aca="false">U318+U322+U326</f>
        <v>37523.51874</v>
      </c>
      <c r="V317" s="52" t="n">
        <f aca="false">V318+V322+V326</f>
        <v>4010</v>
      </c>
      <c r="W317" s="52" t="n">
        <f aca="false">W318+W322+W326</f>
        <v>0</v>
      </c>
      <c r="X317" s="52" t="n">
        <f aca="false">X318+X322+X326</f>
        <v>4010</v>
      </c>
      <c r="Y317" s="52" t="n">
        <f aca="false">Y318+Y322+Y326</f>
        <v>13.07209</v>
      </c>
      <c r="Z317" s="52" t="n">
        <f aca="false">Z318+Z322+Z326</f>
        <v>4023.07209</v>
      </c>
      <c r="AA317" s="52" t="n">
        <f aca="false">AA318+AA322+AA326</f>
        <v>0</v>
      </c>
      <c r="AB317" s="52" t="n">
        <f aca="false">AB318+AB322+AB326</f>
        <v>4023.07209</v>
      </c>
      <c r="AC317" s="52" t="n">
        <f aca="false">AC318+AC322+AC326</f>
        <v>36207.64879</v>
      </c>
      <c r="AD317" s="52" t="n">
        <f aca="false">AD318+AD322+AD326</f>
        <v>40230.72088</v>
      </c>
    </row>
    <row r="318" customFormat="false" ht="38.25" hidden="true" customHeight="true" outlineLevel="0" collapsed="false">
      <c r="A318" s="53" t="s">
        <v>368</v>
      </c>
      <c r="B318" s="53"/>
      <c r="C318" s="56" t="s">
        <v>365</v>
      </c>
      <c r="D318" s="57" t="n">
        <f aca="false">D319+D320+D321</f>
        <v>4010</v>
      </c>
      <c r="E318" s="57" t="n">
        <f aca="false">E319+E320+E321</f>
        <v>0</v>
      </c>
      <c r="F318" s="57" t="n">
        <f aca="false">F319+F320+F321</f>
        <v>4010</v>
      </c>
      <c r="G318" s="57" t="n">
        <f aca="false">G319+G320+G321</f>
        <v>-0.35825</v>
      </c>
      <c r="H318" s="57" t="n">
        <f aca="false">H319+H320+H321</f>
        <v>4009.64175</v>
      </c>
      <c r="I318" s="57" t="n">
        <f aca="false">I319+I320+I321</f>
        <v>0</v>
      </c>
      <c r="J318" s="57" t="n">
        <f aca="false">J319+J320+J321</f>
        <v>4009.64175</v>
      </c>
      <c r="K318" s="57" t="n">
        <f aca="false">K319+K320+K321</f>
        <v>0</v>
      </c>
      <c r="L318" s="57" t="n">
        <f aca="false">L319+L320+L321</f>
        <v>4009.64175</v>
      </c>
      <c r="M318" s="57" t="n">
        <f aca="false">M319+M320+M321</f>
        <v>4010</v>
      </c>
      <c r="N318" s="57" t="n">
        <f aca="false">N319+N320+N321</f>
        <v>0</v>
      </c>
      <c r="O318" s="57" t="n">
        <f aca="false">O319+O320+O321</f>
        <v>4010</v>
      </c>
      <c r="P318" s="57" t="n">
        <f aca="false">P319+P320+P321</f>
        <v>-257.64813</v>
      </c>
      <c r="Q318" s="57" t="n">
        <f aca="false">Q319+Q320+Q321</f>
        <v>3752.35187</v>
      </c>
      <c r="R318" s="57" t="n">
        <f aca="false">R319+R320+R321</f>
        <v>0</v>
      </c>
      <c r="S318" s="57" t="n">
        <f aca="false">S319+S320+S321</f>
        <v>3752.35187</v>
      </c>
      <c r="T318" s="57" t="n">
        <f aca="false">T319+T320+T321</f>
        <v>0</v>
      </c>
      <c r="U318" s="57" t="n">
        <f aca="false">U319+U320+U321</f>
        <v>3752.35187</v>
      </c>
      <c r="V318" s="57" t="n">
        <f aca="false">V319+V320+V321</f>
        <v>4010</v>
      </c>
      <c r="W318" s="57" t="n">
        <f aca="false">W319+W320+W321</f>
        <v>0</v>
      </c>
      <c r="X318" s="57" t="n">
        <f aca="false">X319+X320+X321</f>
        <v>4010</v>
      </c>
      <c r="Y318" s="57" t="n">
        <f aca="false">Y319+Y320+Y321</f>
        <v>13.07209</v>
      </c>
      <c r="Z318" s="57" t="n">
        <f aca="false">Z319+Z320+Z321</f>
        <v>4023.07209</v>
      </c>
      <c r="AA318" s="57" t="n">
        <f aca="false">AA319+AA320+AA321</f>
        <v>0</v>
      </c>
      <c r="AB318" s="57" t="n">
        <f aca="false">AB319+AB320+AB321</f>
        <v>4023.07209</v>
      </c>
      <c r="AC318" s="57" t="n">
        <f aca="false">AC319+AC320+AC321</f>
        <v>0</v>
      </c>
      <c r="AD318" s="57" t="n">
        <f aca="false">AD319+AD320+AD321</f>
        <v>4023.07209</v>
      </c>
    </row>
    <row r="319" customFormat="false" ht="18.75" hidden="true" customHeight="false" outlineLevel="0" collapsed="false">
      <c r="A319" s="53"/>
      <c r="B319" s="53" t="s">
        <v>79</v>
      </c>
      <c r="C319" s="56" t="s">
        <v>80</v>
      </c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</row>
    <row r="320" customFormat="false" ht="37.5" hidden="true" customHeight="false" outlineLevel="0" collapsed="false">
      <c r="A320" s="53"/>
      <c r="B320" s="53" t="s">
        <v>69</v>
      </c>
      <c r="C320" s="56" t="s">
        <v>70</v>
      </c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</row>
    <row r="321" customFormat="false" ht="18.75" hidden="true" customHeight="false" outlineLevel="0" collapsed="false">
      <c r="A321" s="53"/>
      <c r="B321" s="53" t="s">
        <v>65</v>
      </c>
      <c r="C321" s="56" t="s">
        <v>66</v>
      </c>
      <c r="D321" s="57" t="n">
        <f aca="false">5800-1790</f>
        <v>4010</v>
      </c>
      <c r="E321" s="57"/>
      <c r="F321" s="57" t="n">
        <f aca="false">SUM(D321:E321)</f>
        <v>4010</v>
      </c>
      <c r="G321" s="57" t="n">
        <v>-0.35825</v>
      </c>
      <c r="H321" s="57" t="n">
        <f aca="false">SUM(F321:G321)</f>
        <v>4009.64175</v>
      </c>
      <c r="I321" s="57"/>
      <c r="J321" s="57" t="n">
        <f aca="false">SUM(H321:I321)</f>
        <v>4009.64175</v>
      </c>
      <c r="K321" s="57"/>
      <c r="L321" s="57" t="n">
        <f aca="false">SUM(J321:K321)</f>
        <v>4009.64175</v>
      </c>
      <c r="M321" s="57" t="n">
        <f aca="false">5800-1790</f>
        <v>4010</v>
      </c>
      <c r="N321" s="57"/>
      <c r="O321" s="57" t="n">
        <f aca="false">SUM(M321:N321)</f>
        <v>4010</v>
      </c>
      <c r="P321" s="57" t="n">
        <v>-257.64813</v>
      </c>
      <c r="Q321" s="57" t="n">
        <f aca="false">SUM(O321:P321)</f>
        <v>3752.35187</v>
      </c>
      <c r="R321" s="57"/>
      <c r="S321" s="57" t="n">
        <f aca="false">SUM(Q321:R321)</f>
        <v>3752.35187</v>
      </c>
      <c r="T321" s="57"/>
      <c r="U321" s="57" t="n">
        <f aca="false">SUM(S321:T321)</f>
        <v>3752.35187</v>
      </c>
      <c r="V321" s="57" t="n">
        <f aca="false">5220-1210</f>
        <v>4010</v>
      </c>
      <c r="W321" s="57"/>
      <c r="X321" s="57" t="n">
        <f aca="false">SUM(V321:W321)</f>
        <v>4010</v>
      </c>
      <c r="Y321" s="57" t="n">
        <v>13.07209</v>
      </c>
      <c r="Z321" s="57" t="n">
        <f aca="false">SUM(X321:Y321)</f>
        <v>4023.07209</v>
      </c>
      <c r="AA321" s="57"/>
      <c r="AB321" s="57" t="n">
        <f aca="false">SUM(Z321:AA321)</f>
        <v>4023.07209</v>
      </c>
      <c r="AC321" s="57"/>
      <c r="AD321" s="57" t="n">
        <f aca="false">SUM(AB321:AC321)</f>
        <v>4023.07209</v>
      </c>
    </row>
    <row r="322" customFormat="false" ht="56.25" hidden="false" customHeight="false" outlineLevel="0" collapsed="false">
      <c r="A322" s="53" t="s">
        <v>368</v>
      </c>
      <c r="B322" s="53"/>
      <c r="C322" s="56" t="s">
        <v>369</v>
      </c>
      <c r="D322" s="57" t="n">
        <f aca="false">D323+D324+D325</f>
        <v>0</v>
      </c>
      <c r="E322" s="57" t="n">
        <f aca="false">E323+E324+E325</f>
        <v>0</v>
      </c>
      <c r="F322" s="57" t="n">
        <f aca="false">F323+F324+F325</f>
        <v>0</v>
      </c>
      <c r="G322" s="57" t="n">
        <f aca="false">G323+G324+G325</f>
        <v>0</v>
      </c>
      <c r="H322" s="57" t="n">
        <f aca="false">H323+H324+H325</f>
        <v>0</v>
      </c>
      <c r="I322" s="57" t="n">
        <f aca="false">I323+I324+I325</f>
        <v>0</v>
      </c>
      <c r="J322" s="57" t="n">
        <f aca="false">J323+J324+J325</f>
        <v>0</v>
      </c>
      <c r="K322" s="57" t="n">
        <f aca="false">K323+K324+K325</f>
        <v>1804.33867</v>
      </c>
      <c r="L322" s="57" t="n">
        <f aca="false">L323+L324+L325</f>
        <v>1804.33867</v>
      </c>
      <c r="M322" s="57" t="n">
        <f aca="false">M323+M324+M325</f>
        <v>0</v>
      </c>
      <c r="N322" s="57" t="n">
        <f aca="false">N323+N324+N325</f>
        <v>0</v>
      </c>
      <c r="O322" s="57" t="n">
        <f aca="false">O323+O324+O325</f>
        <v>0</v>
      </c>
      <c r="P322" s="57" t="n">
        <f aca="false">P323+P324+P325</f>
        <v>0</v>
      </c>
      <c r="Q322" s="57" t="n">
        <f aca="false">Q323+Q324+Q325</f>
        <v>0</v>
      </c>
      <c r="R322" s="57" t="n">
        <f aca="false">R323+R324+R325</f>
        <v>0</v>
      </c>
      <c r="S322" s="57" t="n">
        <f aca="false">S323+S324+S325</f>
        <v>0</v>
      </c>
      <c r="T322" s="57" t="n">
        <f aca="false">T323+T324+T325</f>
        <v>1688.55824</v>
      </c>
      <c r="U322" s="57" t="n">
        <f aca="false">U323+U324+U325</f>
        <v>1688.55824</v>
      </c>
      <c r="V322" s="57" t="n">
        <f aca="false">V323+V324+V325</f>
        <v>0</v>
      </c>
      <c r="W322" s="57" t="n">
        <f aca="false">W323+W324+W325</f>
        <v>0</v>
      </c>
      <c r="X322" s="57" t="n">
        <f aca="false">X323+X324+X325</f>
        <v>0</v>
      </c>
      <c r="Y322" s="57" t="n">
        <f aca="false">Y323+Y324+Y325</f>
        <v>0</v>
      </c>
      <c r="Z322" s="57" t="n">
        <f aca="false">Z323+Z324+Z325</f>
        <v>0</v>
      </c>
      <c r="AA322" s="57" t="n">
        <f aca="false">AA323+AA324+AA325</f>
        <v>0</v>
      </c>
      <c r="AB322" s="57" t="n">
        <f aca="false">AB323+AB324+AB325</f>
        <v>0</v>
      </c>
      <c r="AC322" s="57" t="n">
        <f aca="false">AC323+AC324+AC325</f>
        <v>1810.38251</v>
      </c>
      <c r="AD322" s="57" t="n">
        <f aca="false">AD323+AD324+AD325</f>
        <v>1810.38251</v>
      </c>
    </row>
    <row r="323" customFormat="false" ht="18.75" hidden="true" customHeight="false" outlineLevel="0" collapsed="false">
      <c r="A323" s="53"/>
      <c r="B323" s="53" t="s">
        <v>79</v>
      </c>
      <c r="C323" s="56" t="s">
        <v>80</v>
      </c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</row>
    <row r="324" customFormat="false" ht="37.5" hidden="true" customHeight="false" outlineLevel="0" collapsed="false">
      <c r="A324" s="53"/>
      <c r="B324" s="53" t="s">
        <v>69</v>
      </c>
      <c r="C324" s="56" t="s">
        <v>70</v>
      </c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</row>
    <row r="325" customFormat="false" ht="18.75" hidden="false" customHeight="false" outlineLevel="0" collapsed="false">
      <c r="A325" s="53"/>
      <c r="B325" s="53" t="s">
        <v>65</v>
      </c>
      <c r="C325" s="56" t="s">
        <v>66</v>
      </c>
      <c r="D325" s="57"/>
      <c r="E325" s="57"/>
      <c r="F325" s="57"/>
      <c r="G325" s="57"/>
      <c r="H325" s="57"/>
      <c r="I325" s="57"/>
      <c r="J325" s="57"/>
      <c r="K325" s="57" t="n">
        <v>1804.33867</v>
      </c>
      <c r="L325" s="57" t="n">
        <f aca="false">SUM(J325:K325)</f>
        <v>1804.33867</v>
      </c>
      <c r="M325" s="57"/>
      <c r="N325" s="57"/>
      <c r="O325" s="57"/>
      <c r="P325" s="57"/>
      <c r="Q325" s="57"/>
      <c r="R325" s="57"/>
      <c r="S325" s="57"/>
      <c r="T325" s="57" t="n">
        <v>1688.55824</v>
      </c>
      <c r="U325" s="57" t="n">
        <f aca="false">SUM(S325:T325)</f>
        <v>1688.55824</v>
      </c>
      <c r="V325" s="57"/>
      <c r="W325" s="57"/>
      <c r="X325" s="57"/>
      <c r="Y325" s="57"/>
      <c r="Z325" s="57"/>
      <c r="AA325" s="57"/>
      <c r="AB325" s="57"/>
      <c r="AC325" s="57" t="n">
        <v>1810.38251</v>
      </c>
      <c r="AD325" s="57" t="n">
        <f aca="false">SUM(AB325:AC325)</f>
        <v>1810.38251</v>
      </c>
    </row>
    <row r="326" customFormat="false" ht="56.25" hidden="false" customHeight="false" outlineLevel="0" collapsed="false">
      <c r="A326" s="53" t="s">
        <v>368</v>
      </c>
      <c r="B326" s="53"/>
      <c r="C326" s="56" t="s">
        <v>370</v>
      </c>
      <c r="D326" s="57" t="n">
        <f aca="false">D327+D328+D329</f>
        <v>0</v>
      </c>
      <c r="E326" s="57" t="n">
        <f aca="false">E327+E328+E329</f>
        <v>0</v>
      </c>
      <c r="F326" s="57" t="n">
        <f aca="false">F327+F328+F329</f>
        <v>0</v>
      </c>
      <c r="G326" s="57" t="n">
        <f aca="false">G327+G328+G329</f>
        <v>0</v>
      </c>
      <c r="H326" s="57" t="n">
        <f aca="false">H327+H328+H329</f>
        <v>0</v>
      </c>
      <c r="I326" s="57" t="n">
        <f aca="false">I327+I328+I329</f>
        <v>0</v>
      </c>
      <c r="J326" s="57" t="n">
        <f aca="false">J327+J328+J329</f>
        <v>0</v>
      </c>
      <c r="K326" s="57" t="n">
        <f aca="false">K327+K328+K329</f>
        <v>34282.43707</v>
      </c>
      <c r="L326" s="57" t="n">
        <f aca="false">L327+L328+L329</f>
        <v>34282.43707</v>
      </c>
      <c r="M326" s="57" t="n">
        <f aca="false">M327+M328+M329</f>
        <v>0</v>
      </c>
      <c r="N326" s="57" t="n">
        <f aca="false">N327+N328+N329</f>
        <v>0</v>
      </c>
      <c r="O326" s="57" t="n">
        <f aca="false">O327+O328+O329</f>
        <v>0</v>
      </c>
      <c r="P326" s="57" t="n">
        <f aca="false">P327+P328+P329</f>
        <v>0</v>
      </c>
      <c r="Q326" s="57" t="n">
        <f aca="false">Q327+Q328+Q329</f>
        <v>0</v>
      </c>
      <c r="R326" s="57" t="n">
        <f aca="false">R327+R328+R329</f>
        <v>0</v>
      </c>
      <c r="S326" s="57" t="n">
        <f aca="false">S327+S328+S329</f>
        <v>0</v>
      </c>
      <c r="T326" s="57" t="n">
        <f aca="false">T327+T328+T329</f>
        <v>32082.60863</v>
      </c>
      <c r="U326" s="57" t="n">
        <f aca="false">U327+U328+U329</f>
        <v>32082.60863</v>
      </c>
      <c r="V326" s="57" t="n">
        <f aca="false">V327+V328+V329</f>
        <v>0</v>
      </c>
      <c r="W326" s="57" t="n">
        <f aca="false">W327+W328+W329</f>
        <v>0</v>
      </c>
      <c r="X326" s="57" t="n">
        <f aca="false">X327+X328+X329</f>
        <v>0</v>
      </c>
      <c r="Y326" s="57" t="n">
        <f aca="false">Y327+Y328+Y329</f>
        <v>0</v>
      </c>
      <c r="Z326" s="57" t="n">
        <f aca="false">Z327+Z328+Z329</f>
        <v>0</v>
      </c>
      <c r="AA326" s="57" t="n">
        <f aca="false">AA327+AA328+AA329</f>
        <v>0</v>
      </c>
      <c r="AB326" s="57" t="n">
        <f aca="false">AB327+AB328+AB329</f>
        <v>0</v>
      </c>
      <c r="AC326" s="57" t="n">
        <f aca="false">AC327+AC328+AC329</f>
        <v>34397.26628</v>
      </c>
      <c r="AD326" s="57" t="n">
        <f aca="false">AD327+AD328+AD329</f>
        <v>34397.26628</v>
      </c>
    </row>
    <row r="327" customFormat="false" ht="18.75" hidden="true" customHeight="false" outlineLevel="0" collapsed="false">
      <c r="A327" s="53"/>
      <c r="B327" s="53" t="s">
        <v>79</v>
      </c>
      <c r="C327" s="56" t="s">
        <v>80</v>
      </c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</row>
    <row r="328" customFormat="false" ht="37.5" hidden="true" customHeight="false" outlineLevel="0" collapsed="false">
      <c r="A328" s="53"/>
      <c r="B328" s="53" t="s">
        <v>69</v>
      </c>
      <c r="C328" s="56" t="s">
        <v>70</v>
      </c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</row>
    <row r="329" customFormat="false" ht="18.75" hidden="false" customHeight="false" outlineLevel="0" collapsed="false">
      <c r="A329" s="53"/>
      <c r="B329" s="53" t="s">
        <v>65</v>
      </c>
      <c r="C329" s="56" t="s">
        <v>66</v>
      </c>
      <c r="D329" s="57"/>
      <c r="E329" s="57"/>
      <c r="F329" s="57"/>
      <c r="G329" s="57"/>
      <c r="H329" s="57"/>
      <c r="I329" s="57"/>
      <c r="J329" s="57"/>
      <c r="K329" s="57" t="n">
        <v>34282.43707</v>
      </c>
      <c r="L329" s="57" t="n">
        <f aca="false">SUM(J329:K329)</f>
        <v>34282.43707</v>
      </c>
      <c r="M329" s="57"/>
      <c r="N329" s="57"/>
      <c r="O329" s="57"/>
      <c r="P329" s="57"/>
      <c r="Q329" s="57"/>
      <c r="R329" s="57"/>
      <c r="S329" s="57"/>
      <c r="T329" s="57" t="n">
        <v>32082.60863</v>
      </c>
      <c r="U329" s="57" t="n">
        <f aca="false">SUM(S329:T329)</f>
        <v>32082.60863</v>
      </c>
      <c r="V329" s="57"/>
      <c r="W329" s="57"/>
      <c r="X329" s="57"/>
      <c r="Y329" s="57"/>
      <c r="Z329" s="57"/>
      <c r="AA329" s="57"/>
      <c r="AB329" s="57"/>
      <c r="AC329" s="57" t="n">
        <v>34397.26628</v>
      </c>
      <c r="AD329" s="57" t="n">
        <f aca="false">SUM(AB329:AC329)</f>
        <v>34397.26628</v>
      </c>
    </row>
    <row r="330" customFormat="false" ht="18.75" hidden="false" customHeight="false" outlineLevel="0" collapsed="false">
      <c r="A330" s="50" t="s">
        <v>371</v>
      </c>
      <c r="B330" s="53"/>
      <c r="C330" s="82" t="s">
        <v>163</v>
      </c>
      <c r="D330" s="57"/>
      <c r="E330" s="57"/>
      <c r="F330" s="57"/>
      <c r="G330" s="52" t="n">
        <f aca="false">G331</f>
        <v>5629.17241</v>
      </c>
      <c r="H330" s="52" t="n">
        <f aca="false">H331</f>
        <v>5629.17241</v>
      </c>
      <c r="I330" s="52" t="n">
        <f aca="false">I331</f>
        <v>0</v>
      </c>
      <c r="J330" s="52" t="n">
        <f aca="false">J331</f>
        <v>5629.17241</v>
      </c>
      <c r="K330" s="52" t="n">
        <f aca="false">K331+K333</f>
        <v>13134.73562</v>
      </c>
      <c r="L330" s="52" t="n">
        <f aca="false">L331+L333</f>
        <v>18763.90803</v>
      </c>
      <c r="M330" s="52" t="n">
        <f aca="false">M331+M333</f>
        <v>0</v>
      </c>
      <c r="N330" s="52" t="n">
        <f aca="false">N331+N333</f>
        <v>0</v>
      </c>
      <c r="O330" s="52" t="n">
        <f aca="false">O331+O333</f>
        <v>0</v>
      </c>
      <c r="P330" s="52" t="n">
        <f aca="false">P331+P333</f>
        <v>0</v>
      </c>
      <c r="Q330" s="52" t="n">
        <f aca="false">Q331+Q333</f>
        <v>0</v>
      </c>
      <c r="R330" s="52" t="n">
        <f aca="false">R331+R333</f>
        <v>0</v>
      </c>
      <c r="S330" s="52" t="n">
        <f aca="false">S331+S333</f>
        <v>0</v>
      </c>
      <c r="T330" s="52" t="n">
        <f aca="false">T331+T333</f>
        <v>9424.45619</v>
      </c>
      <c r="U330" s="52" t="n">
        <f aca="false">U331+U333</f>
        <v>9424.45619</v>
      </c>
      <c r="V330" s="52" t="n">
        <f aca="false">V331+V333</f>
        <v>0</v>
      </c>
      <c r="W330" s="52" t="n">
        <f aca="false">W331+W333</f>
        <v>0</v>
      </c>
      <c r="X330" s="52" t="n">
        <f aca="false">X331+X333</f>
        <v>0</v>
      </c>
      <c r="Y330" s="52" t="n">
        <f aca="false">Y331+Y333</f>
        <v>0</v>
      </c>
      <c r="Z330" s="52" t="n">
        <f aca="false">Z331+Z333</f>
        <v>0</v>
      </c>
      <c r="AA330" s="52" t="n">
        <f aca="false">AA331+AA333</f>
        <v>0</v>
      </c>
      <c r="AB330" s="52" t="n">
        <f aca="false">AB331+AB333</f>
        <v>0</v>
      </c>
      <c r="AC330" s="52" t="n">
        <f aca="false">AC331+AC333</f>
        <v>9173.10895</v>
      </c>
      <c r="AD330" s="52" t="n">
        <f aca="false">AD331+AD333</f>
        <v>9173.10895</v>
      </c>
    </row>
    <row r="331" customFormat="false" ht="37.5" hidden="true" customHeight="false" outlineLevel="0" collapsed="false">
      <c r="A331" s="53" t="s">
        <v>372</v>
      </c>
      <c r="B331" s="53"/>
      <c r="C331" s="56" t="s">
        <v>373</v>
      </c>
      <c r="D331" s="57"/>
      <c r="E331" s="57"/>
      <c r="F331" s="57"/>
      <c r="G331" s="57" t="n">
        <f aca="false">G332</f>
        <v>5629.17241</v>
      </c>
      <c r="H331" s="57" t="n">
        <f aca="false">H332</f>
        <v>5629.17241</v>
      </c>
      <c r="I331" s="57" t="n">
        <f aca="false">I332</f>
        <v>0</v>
      </c>
      <c r="J331" s="57" t="n">
        <f aca="false">J332</f>
        <v>5629.17241</v>
      </c>
      <c r="K331" s="57" t="n">
        <f aca="false">K332</f>
        <v>0</v>
      </c>
      <c r="L331" s="57" t="n">
        <f aca="false">L332</f>
        <v>5629.17241</v>
      </c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</row>
    <row r="332" customFormat="false" ht="37.5" hidden="true" customHeight="false" outlineLevel="0" collapsed="false">
      <c r="A332" s="53"/>
      <c r="B332" s="53" t="s">
        <v>69</v>
      </c>
      <c r="C332" s="56" t="s">
        <v>70</v>
      </c>
      <c r="D332" s="57"/>
      <c r="E332" s="57"/>
      <c r="F332" s="57"/>
      <c r="G332" s="57" t="n">
        <v>5629.17241</v>
      </c>
      <c r="H332" s="57" t="n">
        <f aca="false">SUM(F332:G332)</f>
        <v>5629.17241</v>
      </c>
      <c r="I332" s="57"/>
      <c r="J332" s="57" t="n">
        <f aca="false">SUM(H332:I332)</f>
        <v>5629.17241</v>
      </c>
      <c r="K332" s="57"/>
      <c r="L332" s="57" t="n">
        <f aca="false">SUM(J332:K332)</f>
        <v>5629.17241</v>
      </c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</row>
    <row r="333" customFormat="false" ht="37.5" hidden="false" customHeight="false" outlineLevel="0" collapsed="false">
      <c r="A333" s="53" t="s">
        <v>372</v>
      </c>
      <c r="B333" s="53"/>
      <c r="C333" s="56" t="s">
        <v>374</v>
      </c>
      <c r="D333" s="57"/>
      <c r="E333" s="57"/>
      <c r="F333" s="57"/>
      <c r="G333" s="57"/>
      <c r="H333" s="57"/>
      <c r="I333" s="57"/>
      <c r="J333" s="57"/>
      <c r="K333" s="57" t="n">
        <f aca="false">K334</f>
        <v>13134.73562</v>
      </c>
      <c r="L333" s="57" t="n">
        <f aca="false">L334</f>
        <v>13134.73562</v>
      </c>
      <c r="M333" s="57"/>
      <c r="N333" s="57"/>
      <c r="O333" s="57"/>
      <c r="P333" s="57"/>
      <c r="Q333" s="57"/>
      <c r="R333" s="57"/>
      <c r="S333" s="57"/>
      <c r="T333" s="57" t="n">
        <f aca="false">T334</f>
        <v>9424.45619</v>
      </c>
      <c r="U333" s="57" t="n">
        <f aca="false">U334</f>
        <v>9424.45619</v>
      </c>
      <c r="V333" s="57"/>
      <c r="W333" s="57"/>
      <c r="X333" s="57"/>
      <c r="Y333" s="57"/>
      <c r="Z333" s="57"/>
      <c r="AA333" s="57"/>
      <c r="AB333" s="57"/>
      <c r="AC333" s="57" t="n">
        <f aca="false">AC334</f>
        <v>9173.10895</v>
      </c>
      <c r="AD333" s="57" t="n">
        <f aca="false">AD334</f>
        <v>9173.10895</v>
      </c>
    </row>
    <row r="334" customFormat="false" ht="37.5" hidden="false" customHeight="false" outlineLevel="0" collapsed="false">
      <c r="A334" s="53"/>
      <c r="B334" s="53" t="s">
        <v>69</v>
      </c>
      <c r="C334" s="56" t="s">
        <v>70</v>
      </c>
      <c r="D334" s="57"/>
      <c r="E334" s="57"/>
      <c r="F334" s="57"/>
      <c r="G334" s="57"/>
      <c r="H334" s="57"/>
      <c r="I334" s="57"/>
      <c r="J334" s="57"/>
      <c r="K334" s="57" t="n">
        <v>13134.73562</v>
      </c>
      <c r="L334" s="57" t="n">
        <f aca="false">SUM(J334:K334)</f>
        <v>13134.73562</v>
      </c>
      <c r="M334" s="57"/>
      <c r="N334" s="57"/>
      <c r="O334" s="57"/>
      <c r="P334" s="57"/>
      <c r="Q334" s="57"/>
      <c r="R334" s="57"/>
      <c r="S334" s="57"/>
      <c r="T334" s="57" t="n">
        <v>9424.45619</v>
      </c>
      <c r="U334" s="57" t="n">
        <f aca="false">SUM(S334:T334)</f>
        <v>9424.45619</v>
      </c>
      <c r="V334" s="57"/>
      <c r="W334" s="57"/>
      <c r="X334" s="57"/>
      <c r="Y334" s="57"/>
      <c r="Z334" s="57"/>
      <c r="AA334" s="57"/>
      <c r="AB334" s="57"/>
      <c r="AC334" s="57" t="n">
        <v>9173.10895</v>
      </c>
      <c r="AD334" s="57" t="n">
        <f aca="false">SUM(AB334:AC334)</f>
        <v>9173.10895</v>
      </c>
    </row>
    <row r="335" customFormat="false" ht="37.5" hidden="false" customHeight="false" outlineLevel="0" collapsed="false">
      <c r="A335" s="50" t="s">
        <v>375</v>
      </c>
      <c r="B335" s="50"/>
      <c r="C335" s="51" t="s">
        <v>376</v>
      </c>
      <c r="D335" s="52" t="n">
        <f aca="false">D336+D350+D374</f>
        <v>32083.59861</v>
      </c>
      <c r="E335" s="52" t="n">
        <f aca="false">E336+E350+E374</f>
        <v>0</v>
      </c>
      <c r="F335" s="52" t="n">
        <f aca="false">F336+F350+F374</f>
        <v>32083.59861</v>
      </c>
      <c r="G335" s="52" t="n">
        <f aca="false">G336+G350+G374</f>
        <v>-4180.3925</v>
      </c>
      <c r="H335" s="52" t="n">
        <f aca="false">H336+H350+H374</f>
        <v>27903.20611</v>
      </c>
      <c r="I335" s="52" t="n">
        <f aca="false">I336+I350+I374</f>
        <v>0</v>
      </c>
      <c r="J335" s="52" t="n">
        <f aca="false">J336+J350+J374</f>
        <v>27903.20611</v>
      </c>
      <c r="K335" s="52" t="n">
        <f aca="false">K336+K350+K374</f>
        <v>141436.35573</v>
      </c>
      <c r="L335" s="52" t="n">
        <f aca="false">L336+L350+L374</f>
        <v>169339.56184</v>
      </c>
      <c r="M335" s="52" t="n">
        <f aca="false">M336+M350+M374</f>
        <v>11445</v>
      </c>
      <c r="N335" s="52" t="n">
        <f aca="false">N336+N350+N374</f>
        <v>0</v>
      </c>
      <c r="O335" s="52" t="n">
        <f aca="false">O336+O350+O374</f>
        <v>11445</v>
      </c>
      <c r="P335" s="52" t="n">
        <f aca="false">P336+P350+P374</f>
        <v>0</v>
      </c>
      <c r="Q335" s="52" t="n">
        <f aca="false">Q336+Q350+Q374</f>
        <v>11445</v>
      </c>
      <c r="R335" s="52" t="n">
        <f aca="false">R336+R350+R374</f>
        <v>0</v>
      </c>
      <c r="S335" s="52" t="n">
        <f aca="false">S336+S350+S374</f>
        <v>11445</v>
      </c>
      <c r="T335" s="52" t="n">
        <f aca="false">T336+T350+T374</f>
        <v>0</v>
      </c>
      <c r="U335" s="52" t="n">
        <f aca="false">U336+U350+U374</f>
        <v>11445</v>
      </c>
      <c r="V335" s="52" t="n">
        <f aca="false">V336+V350+V374</f>
        <v>11445</v>
      </c>
      <c r="W335" s="52" t="n">
        <f aca="false">W336+W350+W374</f>
        <v>0</v>
      </c>
      <c r="X335" s="52" t="n">
        <f aca="false">X336+X350+X374</f>
        <v>11445</v>
      </c>
      <c r="Y335" s="52" t="n">
        <f aca="false">Y336+Y350+Y374</f>
        <v>0</v>
      </c>
      <c r="Z335" s="52" t="n">
        <f aca="false">Z336+Z350+Z374</f>
        <v>11445</v>
      </c>
      <c r="AA335" s="52" t="n">
        <f aca="false">AA336+AA350+AA374</f>
        <v>0</v>
      </c>
      <c r="AB335" s="52" t="n">
        <f aca="false">AB336+AB350+AB374</f>
        <v>11445</v>
      </c>
      <c r="AC335" s="52" t="n">
        <f aca="false">AC336+AC350+AC374</f>
        <v>0</v>
      </c>
      <c r="AD335" s="52" t="n">
        <f aca="false">AD336+AD350+AD374</f>
        <v>11445</v>
      </c>
    </row>
    <row r="336" customFormat="false" ht="37.5" hidden="false" customHeight="false" outlineLevel="0" collapsed="false">
      <c r="A336" s="50" t="s">
        <v>377</v>
      </c>
      <c r="B336" s="50"/>
      <c r="C336" s="51" t="s">
        <v>378</v>
      </c>
      <c r="D336" s="52" t="n">
        <f aca="false">D337+D341+D345+D348</f>
        <v>12865.19861</v>
      </c>
      <c r="E336" s="52" t="n">
        <f aca="false">E337+E341+E345+E348</f>
        <v>0</v>
      </c>
      <c r="F336" s="52" t="n">
        <f aca="false">F337+F341+F345+F348</f>
        <v>12865.19861</v>
      </c>
      <c r="G336" s="52" t="n">
        <f aca="false">G337+G341+G345+G348</f>
        <v>-1377.3925</v>
      </c>
      <c r="H336" s="52" t="n">
        <f aca="false">H337+H341+H345+H348</f>
        <v>11487.80611</v>
      </c>
      <c r="I336" s="52" t="n">
        <f aca="false">I337+I341+I345+I348</f>
        <v>0</v>
      </c>
      <c r="J336" s="52" t="n">
        <f aca="false">J337+J341+J345+J348</f>
        <v>11487.80611</v>
      </c>
      <c r="K336" s="52" t="n">
        <f aca="false">K337+K341+K345+K348+K339</f>
        <v>10188.75221</v>
      </c>
      <c r="L336" s="52" t="n">
        <f aca="false">L337+L341+L345+L348+L339</f>
        <v>21676.55832</v>
      </c>
      <c r="M336" s="52" t="n">
        <f aca="false">M337+M341+M345+M348+M339</f>
        <v>4595</v>
      </c>
      <c r="N336" s="52" t="n">
        <f aca="false">N337+N341+N345+N348+N339</f>
        <v>0</v>
      </c>
      <c r="O336" s="52" t="n">
        <f aca="false">O337+O341+O345+O348+O339</f>
        <v>4595</v>
      </c>
      <c r="P336" s="52" t="n">
        <f aca="false">P337+P341+P345+P348+P339</f>
        <v>0</v>
      </c>
      <c r="Q336" s="52" t="n">
        <f aca="false">Q337+Q341+Q345+Q348+Q339</f>
        <v>4595</v>
      </c>
      <c r="R336" s="52" t="n">
        <f aca="false">R337+R341+R345+R348+R339</f>
        <v>0</v>
      </c>
      <c r="S336" s="52" t="n">
        <f aca="false">S337+S341+S345+S348+S339</f>
        <v>4595</v>
      </c>
      <c r="T336" s="52" t="n">
        <f aca="false">T337+T341+T345+T348+T339</f>
        <v>0</v>
      </c>
      <c r="U336" s="52" t="n">
        <f aca="false">U337+U341+U345+U348+U339</f>
        <v>4595</v>
      </c>
      <c r="V336" s="52" t="n">
        <f aca="false">V337+V341+V345+V348+V339</f>
        <v>4595</v>
      </c>
      <c r="W336" s="52" t="n">
        <f aca="false">W337+W341+W345+W348+W339</f>
        <v>0</v>
      </c>
      <c r="X336" s="52" t="n">
        <f aca="false">X337+X341+X345+X348+X339</f>
        <v>4595</v>
      </c>
      <c r="Y336" s="52" t="n">
        <f aca="false">Y337+Y341+Y345+Y348+Y339</f>
        <v>0</v>
      </c>
      <c r="Z336" s="52" t="n">
        <f aca="false">Z337+Z341+Z345+Z348+Z339</f>
        <v>4595</v>
      </c>
      <c r="AA336" s="52" t="n">
        <f aca="false">AA337+AA341+AA345+AA348+AA339</f>
        <v>0</v>
      </c>
      <c r="AB336" s="52" t="n">
        <f aca="false">AB337+AB341+AB345+AB348+AB339</f>
        <v>4595</v>
      </c>
      <c r="AC336" s="52" t="n">
        <f aca="false">AC337+AC341+AC345+AC348+AC339</f>
        <v>0</v>
      </c>
      <c r="AD336" s="52" t="n">
        <f aca="false">AD337+AD341+AD345+AD348+AD339</f>
        <v>4595</v>
      </c>
    </row>
    <row r="337" customFormat="false" ht="37.5" hidden="false" customHeight="false" outlineLevel="0" collapsed="false">
      <c r="A337" s="53" t="s">
        <v>379</v>
      </c>
      <c r="B337" s="53"/>
      <c r="C337" s="54" t="s">
        <v>380</v>
      </c>
      <c r="D337" s="55" t="n">
        <f aca="false">D338</f>
        <v>2324</v>
      </c>
      <c r="E337" s="55" t="n">
        <f aca="false">E338</f>
        <v>0</v>
      </c>
      <c r="F337" s="55" t="n">
        <f aca="false">F338</f>
        <v>2324</v>
      </c>
      <c r="G337" s="55" t="n">
        <f aca="false">G338</f>
        <v>0</v>
      </c>
      <c r="H337" s="55" t="n">
        <f aca="false">H338</f>
        <v>2324</v>
      </c>
      <c r="I337" s="55" t="n">
        <f aca="false">I338</f>
        <v>0</v>
      </c>
      <c r="J337" s="55" t="n">
        <f aca="false">J338</f>
        <v>2324</v>
      </c>
      <c r="K337" s="55" t="n">
        <f aca="false">K338</f>
        <v>1037.03896</v>
      </c>
      <c r="L337" s="55" t="n">
        <f aca="false">L338</f>
        <v>3361.03896</v>
      </c>
      <c r="M337" s="55" t="n">
        <f aca="false">M338</f>
        <v>1975.4</v>
      </c>
      <c r="N337" s="55" t="n">
        <f aca="false">N338</f>
        <v>0</v>
      </c>
      <c r="O337" s="55" t="n">
        <f aca="false">O338</f>
        <v>1975.4</v>
      </c>
      <c r="P337" s="55" t="n">
        <f aca="false">P338</f>
        <v>0</v>
      </c>
      <c r="Q337" s="55" t="n">
        <f aca="false">Q338</f>
        <v>1975.4</v>
      </c>
      <c r="R337" s="55" t="n">
        <f aca="false">R338</f>
        <v>0</v>
      </c>
      <c r="S337" s="55" t="n">
        <f aca="false">S338</f>
        <v>1975.4</v>
      </c>
      <c r="T337" s="55" t="n">
        <f aca="false">T338</f>
        <v>0</v>
      </c>
      <c r="U337" s="55" t="n">
        <f aca="false">U338</f>
        <v>1975.4</v>
      </c>
      <c r="V337" s="55" t="n">
        <f aca="false">V338</f>
        <v>1975.4</v>
      </c>
      <c r="W337" s="55" t="n">
        <f aca="false">W338</f>
        <v>0</v>
      </c>
      <c r="X337" s="55" t="n">
        <f aca="false">X338</f>
        <v>1975.4</v>
      </c>
      <c r="Y337" s="55" t="n">
        <f aca="false">Y338</f>
        <v>0</v>
      </c>
      <c r="Z337" s="55" t="n">
        <f aca="false">Z338</f>
        <v>1975.4</v>
      </c>
      <c r="AA337" s="55" t="n">
        <f aca="false">AA338</f>
        <v>0</v>
      </c>
      <c r="AB337" s="55" t="n">
        <f aca="false">AB338</f>
        <v>1975.4</v>
      </c>
      <c r="AC337" s="55" t="n">
        <f aca="false">AC338</f>
        <v>0</v>
      </c>
      <c r="AD337" s="55" t="n">
        <f aca="false">AD338</f>
        <v>1975.4</v>
      </c>
    </row>
    <row r="338" customFormat="false" ht="18.75" hidden="false" customHeight="false" outlineLevel="0" collapsed="false">
      <c r="A338" s="53"/>
      <c r="B338" s="53" t="s">
        <v>65</v>
      </c>
      <c r="C338" s="56" t="s">
        <v>66</v>
      </c>
      <c r="D338" s="55" t="n">
        <v>2324</v>
      </c>
      <c r="E338" s="57"/>
      <c r="F338" s="55" t="n">
        <f aca="false">SUM(D338:E338)</f>
        <v>2324</v>
      </c>
      <c r="G338" s="57"/>
      <c r="H338" s="55" t="n">
        <f aca="false">SUM(F338:G338)</f>
        <v>2324</v>
      </c>
      <c r="I338" s="57"/>
      <c r="J338" s="55" t="n">
        <f aca="false">SUM(H338:I338)</f>
        <v>2324</v>
      </c>
      <c r="K338" s="57" t="n">
        <v>1037.03896</v>
      </c>
      <c r="L338" s="55" t="n">
        <f aca="false">SUM(J338:K338)</f>
        <v>3361.03896</v>
      </c>
      <c r="M338" s="55" t="n">
        <v>1975.4</v>
      </c>
      <c r="N338" s="57"/>
      <c r="O338" s="55" t="n">
        <f aca="false">SUM(M338:N338)</f>
        <v>1975.4</v>
      </c>
      <c r="P338" s="57"/>
      <c r="Q338" s="55" t="n">
        <f aca="false">SUM(O338:P338)</f>
        <v>1975.4</v>
      </c>
      <c r="R338" s="57"/>
      <c r="S338" s="55" t="n">
        <f aca="false">SUM(Q338:R338)</f>
        <v>1975.4</v>
      </c>
      <c r="T338" s="57"/>
      <c r="U338" s="55" t="n">
        <f aca="false">SUM(S338:T338)</f>
        <v>1975.4</v>
      </c>
      <c r="V338" s="55" t="n">
        <v>1975.4</v>
      </c>
      <c r="W338" s="57"/>
      <c r="X338" s="55" t="n">
        <f aca="false">SUM(V338:W338)</f>
        <v>1975.4</v>
      </c>
      <c r="Y338" s="57"/>
      <c r="Z338" s="55" t="n">
        <f aca="false">SUM(X338:Y338)</f>
        <v>1975.4</v>
      </c>
      <c r="AA338" s="57"/>
      <c r="AB338" s="55" t="n">
        <f aca="false">SUM(Z338:AA338)</f>
        <v>1975.4</v>
      </c>
      <c r="AC338" s="57"/>
      <c r="AD338" s="55" t="n">
        <f aca="false">SUM(AB338:AC338)</f>
        <v>1975.4</v>
      </c>
    </row>
    <row r="339" customFormat="false" ht="37.5" hidden="false" customHeight="false" outlineLevel="0" collapsed="false">
      <c r="A339" s="53" t="s">
        <v>381</v>
      </c>
      <c r="B339" s="50"/>
      <c r="C339" s="54" t="s">
        <v>382</v>
      </c>
      <c r="D339" s="55"/>
      <c r="E339" s="57"/>
      <c r="F339" s="55"/>
      <c r="G339" s="57"/>
      <c r="H339" s="55"/>
      <c r="I339" s="57"/>
      <c r="J339" s="55"/>
      <c r="K339" s="55" t="n">
        <f aca="false">K340</f>
        <v>1650.81439</v>
      </c>
      <c r="L339" s="55" t="n">
        <f aca="false">L340</f>
        <v>1650.81439</v>
      </c>
      <c r="M339" s="55"/>
      <c r="N339" s="57"/>
      <c r="O339" s="55"/>
      <c r="P339" s="57"/>
      <c r="Q339" s="55"/>
      <c r="R339" s="57"/>
      <c r="S339" s="55"/>
      <c r="T339" s="57"/>
      <c r="U339" s="55"/>
      <c r="V339" s="55"/>
      <c r="W339" s="57"/>
      <c r="X339" s="55"/>
      <c r="Y339" s="57"/>
      <c r="Z339" s="55"/>
      <c r="AA339" s="57"/>
      <c r="AB339" s="55"/>
      <c r="AC339" s="57"/>
      <c r="AD339" s="55"/>
    </row>
    <row r="340" customFormat="false" ht="18.75" hidden="false" customHeight="false" outlineLevel="0" collapsed="false">
      <c r="A340" s="50"/>
      <c r="B340" s="53" t="s">
        <v>65</v>
      </c>
      <c r="C340" s="56" t="s">
        <v>66</v>
      </c>
      <c r="D340" s="55"/>
      <c r="E340" s="57"/>
      <c r="F340" s="55"/>
      <c r="G340" s="57"/>
      <c r="H340" s="55"/>
      <c r="I340" s="57"/>
      <c r="J340" s="55"/>
      <c r="K340" s="55" t="n">
        <v>1650.81439</v>
      </c>
      <c r="L340" s="55" t="n">
        <f aca="false">SUM(J340:K340)</f>
        <v>1650.81439</v>
      </c>
      <c r="M340" s="55"/>
      <c r="N340" s="57"/>
      <c r="O340" s="55"/>
      <c r="P340" s="57"/>
      <c r="Q340" s="55"/>
      <c r="R340" s="57"/>
      <c r="S340" s="55"/>
      <c r="T340" s="57"/>
      <c r="U340" s="55"/>
      <c r="V340" s="55"/>
      <c r="W340" s="57"/>
      <c r="X340" s="55"/>
      <c r="Y340" s="57"/>
      <c r="Z340" s="55"/>
      <c r="AA340" s="57"/>
      <c r="AB340" s="55"/>
      <c r="AC340" s="57"/>
      <c r="AD340" s="55"/>
    </row>
    <row r="341" customFormat="false" ht="18.75" hidden="true" customHeight="false" outlineLevel="0" collapsed="false">
      <c r="A341" s="53" t="s">
        <v>383</v>
      </c>
      <c r="B341" s="53"/>
      <c r="C341" s="54" t="s">
        <v>384</v>
      </c>
      <c r="D341" s="55" t="n">
        <f aca="false">D344+D343+D342</f>
        <v>3081.9</v>
      </c>
      <c r="E341" s="55" t="n">
        <f aca="false">E344+E343+E342</f>
        <v>0</v>
      </c>
      <c r="F341" s="55" t="n">
        <f aca="false">F344+F343+F342</f>
        <v>3081.9</v>
      </c>
      <c r="G341" s="55" t="n">
        <f aca="false">G344+G343+G342</f>
        <v>0</v>
      </c>
      <c r="H341" s="55" t="n">
        <f aca="false">H344+H343+H342</f>
        <v>3081.9</v>
      </c>
      <c r="I341" s="55" t="n">
        <f aca="false">I344+I343+I342</f>
        <v>0</v>
      </c>
      <c r="J341" s="55" t="n">
        <f aca="false">J344+J343+J342</f>
        <v>3081.9</v>
      </c>
      <c r="K341" s="55" t="n">
        <f aca="false">K344+K343+K342</f>
        <v>0</v>
      </c>
      <c r="L341" s="55" t="n">
        <f aca="false">L344+L343+L342</f>
        <v>3081.9</v>
      </c>
      <c r="M341" s="55" t="n">
        <f aca="false">M344+M343+M342</f>
        <v>2619.6</v>
      </c>
      <c r="N341" s="55" t="n">
        <f aca="false">N344+N343+N342</f>
        <v>0</v>
      </c>
      <c r="O341" s="55" t="n">
        <f aca="false">O344+O343+O342</f>
        <v>2619.6</v>
      </c>
      <c r="P341" s="55" t="n">
        <f aca="false">P344+P343+P342</f>
        <v>0</v>
      </c>
      <c r="Q341" s="55" t="n">
        <f aca="false">Q344+Q343+Q342</f>
        <v>2619.6</v>
      </c>
      <c r="R341" s="55" t="n">
        <f aca="false">R344+R343+R342</f>
        <v>0</v>
      </c>
      <c r="S341" s="55" t="n">
        <f aca="false">S344+S343+S342</f>
        <v>2619.6</v>
      </c>
      <c r="T341" s="55" t="n">
        <f aca="false">T344+T343+T342</f>
        <v>0</v>
      </c>
      <c r="U341" s="55" t="n">
        <f aca="false">U344+U343+U342</f>
        <v>2619.6</v>
      </c>
      <c r="V341" s="55" t="n">
        <f aca="false">V344+V343+V342</f>
        <v>2619.6</v>
      </c>
      <c r="W341" s="55" t="n">
        <f aca="false">W344+W343+W342</f>
        <v>0</v>
      </c>
      <c r="X341" s="55" t="n">
        <f aca="false">X344+X343+X342</f>
        <v>2619.6</v>
      </c>
      <c r="Y341" s="55" t="n">
        <f aca="false">Y344+Y343+Y342</f>
        <v>0</v>
      </c>
      <c r="Z341" s="55" t="n">
        <f aca="false">Z344+Z343+Z342</f>
        <v>2619.6</v>
      </c>
      <c r="AA341" s="55" t="n">
        <f aca="false">AA344+AA343+AA342</f>
        <v>0</v>
      </c>
      <c r="AB341" s="55" t="n">
        <f aca="false">AB344+AB343+AB342</f>
        <v>2619.6</v>
      </c>
      <c r="AC341" s="55" t="n">
        <f aca="false">AC344+AC343+AC342</f>
        <v>0</v>
      </c>
      <c r="AD341" s="55" t="n">
        <f aca="false">AD344+AD343+AD342</f>
        <v>2619.6</v>
      </c>
    </row>
    <row r="342" customFormat="false" ht="18.75" hidden="true" customHeight="false" outlineLevel="0" collapsed="false">
      <c r="A342" s="53"/>
      <c r="B342" s="53" t="s">
        <v>79</v>
      </c>
      <c r="C342" s="56" t="s">
        <v>80</v>
      </c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</row>
    <row r="343" customFormat="false" ht="37.5" hidden="true" customHeight="false" outlineLevel="0" collapsed="false">
      <c r="A343" s="53"/>
      <c r="B343" s="53" t="s">
        <v>69</v>
      </c>
      <c r="C343" s="56" t="s">
        <v>70</v>
      </c>
      <c r="D343" s="55" t="n">
        <v>3081.9</v>
      </c>
      <c r="E343" s="57"/>
      <c r="F343" s="55" t="n">
        <f aca="false">SUM(D343:E343)</f>
        <v>3081.9</v>
      </c>
      <c r="G343" s="57"/>
      <c r="H343" s="55" t="n">
        <f aca="false">SUM(F343:G343)</f>
        <v>3081.9</v>
      </c>
      <c r="I343" s="57"/>
      <c r="J343" s="55" t="n">
        <f aca="false">SUM(H343:I343)</f>
        <v>3081.9</v>
      </c>
      <c r="K343" s="57"/>
      <c r="L343" s="55" t="n">
        <f aca="false">SUM(J343:K343)</f>
        <v>3081.9</v>
      </c>
      <c r="M343" s="55" t="n">
        <v>2619.6</v>
      </c>
      <c r="N343" s="57"/>
      <c r="O343" s="55" t="n">
        <f aca="false">SUM(M343:N343)</f>
        <v>2619.6</v>
      </c>
      <c r="P343" s="57"/>
      <c r="Q343" s="55" t="n">
        <f aca="false">SUM(O343:P343)</f>
        <v>2619.6</v>
      </c>
      <c r="R343" s="57"/>
      <c r="S343" s="55" t="n">
        <f aca="false">SUM(Q343:R343)</f>
        <v>2619.6</v>
      </c>
      <c r="T343" s="57"/>
      <c r="U343" s="55" t="n">
        <f aca="false">SUM(S343:T343)</f>
        <v>2619.6</v>
      </c>
      <c r="V343" s="55" t="n">
        <v>2619.6</v>
      </c>
      <c r="W343" s="57"/>
      <c r="X343" s="55" t="n">
        <f aca="false">SUM(V343:W343)</f>
        <v>2619.6</v>
      </c>
      <c r="Y343" s="57"/>
      <c r="Z343" s="55" t="n">
        <f aca="false">SUM(X343:Y343)</f>
        <v>2619.6</v>
      </c>
      <c r="AA343" s="57"/>
      <c r="AB343" s="55" t="n">
        <f aca="false">SUM(Z343:AA343)</f>
        <v>2619.6</v>
      </c>
      <c r="AC343" s="57"/>
      <c r="AD343" s="55" t="n">
        <f aca="false">SUM(AB343:AC343)</f>
        <v>2619.6</v>
      </c>
    </row>
    <row r="344" customFormat="false" ht="18.75" hidden="true" customHeight="false" outlineLevel="0" collapsed="false">
      <c r="A344" s="50"/>
      <c r="B344" s="53" t="s">
        <v>65</v>
      </c>
      <c r="C344" s="56" t="s">
        <v>66</v>
      </c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</row>
    <row r="345" customFormat="false" ht="37.5" hidden="false" customHeight="false" outlineLevel="0" collapsed="false">
      <c r="A345" s="53" t="s">
        <v>385</v>
      </c>
      <c r="B345" s="53"/>
      <c r="C345" s="54" t="s">
        <v>90</v>
      </c>
      <c r="D345" s="57" t="n">
        <f aca="false">D346</f>
        <v>7459.29861</v>
      </c>
      <c r="E345" s="57" t="n">
        <f aca="false">E346</f>
        <v>0</v>
      </c>
      <c r="F345" s="57" t="n">
        <f aca="false">F346</f>
        <v>7459.29861</v>
      </c>
      <c r="G345" s="57" t="n">
        <f aca="false">G346</f>
        <v>-1377.3925</v>
      </c>
      <c r="H345" s="57" t="n">
        <f aca="false">H346</f>
        <v>6081.90611</v>
      </c>
      <c r="I345" s="57" t="n">
        <f aca="false">I346</f>
        <v>0</v>
      </c>
      <c r="J345" s="57" t="n">
        <f aca="false">J346</f>
        <v>6081.90611</v>
      </c>
      <c r="K345" s="57" t="n">
        <f aca="false">K346</f>
        <v>1941.03176</v>
      </c>
      <c r="L345" s="57" t="n">
        <f aca="false">L346</f>
        <v>8022.93787</v>
      </c>
      <c r="M345" s="57"/>
      <c r="N345" s="57" t="n">
        <f aca="false">N346</f>
        <v>0</v>
      </c>
      <c r="O345" s="57" t="n">
        <f aca="false">O346</f>
        <v>0</v>
      </c>
      <c r="P345" s="57" t="n">
        <f aca="false">P346</f>
        <v>0</v>
      </c>
      <c r="Q345" s="57"/>
      <c r="R345" s="57" t="n">
        <f aca="false">R346</f>
        <v>0</v>
      </c>
      <c r="S345" s="57"/>
      <c r="T345" s="57" t="n">
        <f aca="false">T346</f>
        <v>0</v>
      </c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</row>
    <row r="346" customFormat="false" ht="37.5" hidden="false" customHeight="false" outlineLevel="0" collapsed="false">
      <c r="A346" s="50"/>
      <c r="B346" s="53" t="s">
        <v>69</v>
      </c>
      <c r="C346" s="56" t="s">
        <v>70</v>
      </c>
      <c r="D346" s="57" t="n">
        <v>7459.29861</v>
      </c>
      <c r="E346" s="57"/>
      <c r="F346" s="57" t="n">
        <f aca="false">SUM(D346:E346)</f>
        <v>7459.29861</v>
      </c>
      <c r="G346" s="57" t="n">
        <f aca="false">-377.407-999.9855</f>
        <v>-1377.3925</v>
      </c>
      <c r="H346" s="57" t="n">
        <f aca="false">SUM(F346:G346)</f>
        <v>6081.90611</v>
      </c>
      <c r="I346" s="57"/>
      <c r="J346" s="57" t="n">
        <f aca="false">SUM(H346:I346)</f>
        <v>6081.90611</v>
      </c>
      <c r="K346" s="57" t="n">
        <v>1941.03176</v>
      </c>
      <c r="L346" s="57" t="n">
        <f aca="false">SUM(J346:K346)</f>
        <v>8022.93787</v>
      </c>
      <c r="M346" s="57"/>
      <c r="N346" s="57"/>
      <c r="O346" s="57" t="n">
        <f aca="false">SUM(M346:N346)</f>
        <v>0</v>
      </c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</row>
    <row r="347" customFormat="false" ht="18.75" hidden="true" customHeight="false" outlineLevel="0" collapsed="false">
      <c r="A347" s="50"/>
      <c r="B347" s="53" t="s">
        <v>65</v>
      </c>
      <c r="C347" s="56" t="s">
        <v>66</v>
      </c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</row>
    <row r="348" customFormat="false" ht="37.5" hidden="false" customHeight="false" outlineLevel="0" collapsed="false">
      <c r="A348" s="53" t="s">
        <v>385</v>
      </c>
      <c r="B348" s="53"/>
      <c r="C348" s="54" t="s">
        <v>91</v>
      </c>
      <c r="D348" s="57" t="n">
        <f aca="false">D349</f>
        <v>0</v>
      </c>
      <c r="E348" s="57" t="n">
        <f aca="false">E349</f>
        <v>0</v>
      </c>
      <c r="F348" s="57" t="n">
        <f aca="false">F349</f>
        <v>0</v>
      </c>
      <c r="G348" s="57" t="n">
        <f aca="false">G349</f>
        <v>0</v>
      </c>
      <c r="H348" s="57" t="n">
        <f aca="false">H349</f>
        <v>0</v>
      </c>
      <c r="I348" s="57" t="n">
        <f aca="false">I349</f>
        <v>0</v>
      </c>
      <c r="J348" s="57" t="n">
        <f aca="false">J349</f>
        <v>0</v>
      </c>
      <c r="K348" s="57" t="n">
        <f aca="false">K349</f>
        <v>5559.8671</v>
      </c>
      <c r="L348" s="57" t="n">
        <f aca="false">L349</f>
        <v>5559.8671</v>
      </c>
      <c r="M348" s="57" t="n">
        <f aca="false">M349</f>
        <v>0</v>
      </c>
      <c r="N348" s="57" t="n">
        <f aca="false">N349</f>
        <v>0</v>
      </c>
      <c r="O348" s="57" t="n">
        <f aca="false">O349</f>
        <v>0</v>
      </c>
      <c r="P348" s="57" t="n">
        <f aca="false">P349</f>
        <v>0</v>
      </c>
      <c r="Q348" s="57" t="n">
        <f aca="false">Q349</f>
        <v>0</v>
      </c>
      <c r="R348" s="57" t="n">
        <f aca="false">R349</f>
        <v>0</v>
      </c>
      <c r="S348" s="57" t="n">
        <f aca="false">S349</f>
        <v>0</v>
      </c>
      <c r="T348" s="57" t="n">
        <f aca="false">T349</f>
        <v>0</v>
      </c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</row>
    <row r="349" customFormat="false" ht="37.5" hidden="false" customHeight="false" outlineLevel="0" collapsed="false">
      <c r="A349" s="50"/>
      <c r="B349" s="53" t="s">
        <v>69</v>
      </c>
      <c r="C349" s="56" t="s">
        <v>70</v>
      </c>
      <c r="D349" s="57"/>
      <c r="E349" s="57"/>
      <c r="F349" s="57"/>
      <c r="G349" s="57"/>
      <c r="H349" s="57"/>
      <c r="I349" s="57"/>
      <c r="J349" s="57"/>
      <c r="K349" s="57" t="n">
        <v>5559.8671</v>
      </c>
      <c r="L349" s="57" t="n">
        <f aca="false">SUM(J349:K349)</f>
        <v>5559.8671</v>
      </c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</row>
    <row r="350" customFormat="false" ht="18.75" hidden="false" customHeight="false" outlineLevel="0" collapsed="false">
      <c r="A350" s="50" t="s">
        <v>386</v>
      </c>
      <c r="B350" s="50"/>
      <c r="C350" s="51" t="s">
        <v>387</v>
      </c>
      <c r="D350" s="52" t="n">
        <f aca="false">D353+D358+D362</f>
        <v>7498.4</v>
      </c>
      <c r="E350" s="52" t="n">
        <f aca="false">E353+E358+E362</f>
        <v>0</v>
      </c>
      <c r="F350" s="52" t="n">
        <f aca="false">F353+F358+F362</f>
        <v>7498.4</v>
      </c>
      <c r="G350" s="52" t="n">
        <f aca="false">G353+G358+G362</f>
        <v>-2803</v>
      </c>
      <c r="H350" s="52" t="n">
        <f aca="false">H353+H358+H362</f>
        <v>4695.4</v>
      </c>
      <c r="I350" s="52" t="n">
        <f aca="false">I353+I358+I362</f>
        <v>0</v>
      </c>
      <c r="J350" s="52" t="n">
        <f aca="false">J353+J358+J362</f>
        <v>4695.4</v>
      </c>
      <c r="K350" s="52" t="n">
        <f aca="false">K353+K358+K362+K351+K366+K370</f>
        <v>131247.60352</v>
      </c>
      <c r="L350" s="52" t="n">
        <f aca="false">L353+L358+L362+L351+L366+L370</f>
        <v>135943.00352</v>
      </c>
      <c r="M350" s="52" t="n">
        <f aca="false">M353+M358+M362+M351+M366+M370</f>
        <v>850</v>
      </c>
      <c r="N350" s="52" t="n">
        <f aca="false">N353+N358+N362+N351+N366+N370</f>
        <v>0</v>
      </c>
      <c r="O350" s="52" t="n">
        <f aca="false">O353+O358+O362+O351+O366+O370</f>
        <v>850</v>
      </c>
      <c r="P350" s="52" t="n">
        <f aca="false">P353+P358+P362+P351+P366+P370</f>
        <v>0</v>
      </c>
      <c r="Q350" s="52" t="n">
        <f aca="false">Q353+Q358+Q362+Q351+Q366+Q370</f>
        <v>850</v>
      </c>
      <c r="R350" s="52" t="n">
        <f aca="false">R353+R358+R362+R351+R366+R370</f>
        <v>0</v>
      </c>
      <c r="S350" s="52" t="n">
        <f aca="false">S353+S358+S362+S351+S366+S370</f>
        <v>850</v>
      </c>
      <c r="T350" s="52" t="n">
        <f aca="false">T353+T358+T362+T351+T366+T370</f>
        <v>0</v>
      </c>
      <c r="U350" s="52" t="n">
        <f aca="false">U353+U358+U362+U351+U366+U370</f>
        <v>850</v>
      </c>
      <c r="V350" s="52" t="n">
        <f aca="false">V353+V358+V362+V351+V366+V370</f>
        <v>850</v>
      </c>
      <c r="W350" s="52" t="n">
        <f aca="false">W353+W358+W362+W351+W366+W370</f>
        <v>0</v>
      </c>
      <c r="X350" s="52" t="n">
        <f aca="false">X353+X358+X362+X351+X366+X370</f>
        <v>850</v>
      </c>
      <c r="Y350" s="52" t="n">
        <f aca="false">Y353+Y358+Y362+Y351+Y366+Y370</f>
        <v>0</v>
      </c>
      <c r="Z350" s="52" t="n">
        <f aca="false">Z353+Z358+Z362+Z351+Z366+Z370</f>
        <v>850</v>
      </c>
      <c r="AA350" s="52" t="n">
        <f aca="false">AA353+AA358+AA362+AA351+AA366+AA370</f>
        <v>0</v>
      </c>
      <c r="AB350" s="52" t="n">
        <f aca="false">AB353+AB358+AB362+AB351+AB366+AB370</f>
        <v>850</v>
      </c>
      <c r="AC350" s="52" t="n">
        <f aca="false">AC353+AC358+AC362+AC351+AC366+AC370</f>
        <v>0</v>
      </c>
      <c r="AD350" s="52" t="n">
        <f aca="false">AD353+AD358+AD362+AD351+AD366+AD370</f>
        <v>850</v>
      </c>
    </row>
    <row r="351" customFormat="false" ht="37.5" hidden="false" customHeight="false" outlineLevel="0" collapsed="false">
      <c r="A351" s="62" t="s">
        <v>388</v>
      </c>
      <c r="B351" s="62"/>
      <c r="C351" s="66" t="s">
        <v>389</v>
      </c>
      <c r="D351" s="52"/>
      <c r="E351" s="52"/>
      <c r="F351" s="52"/>
      <c r="G351" s="52"/>
      <c r="H351" s="52"/>
      <c r="I351" s="52"/>
      <c r="J351" s="52"/>
      <c r="K351" s="55" t="n">
        <f aca="false">K352</f>
        <v>2708.88426</v>
      </c>
      <c r="L351" s="55" t="n">
        <f aca="false">L352</f>
        <v>2708.88426</v>
      </c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</row>
    <row r="352" customFormat="false" ht="18.75" hidden="false" customHeight="false" outlineLevel="0" collapsed="false">
      <c r="A352" s="62"/>
      <c r="B352" s="62" t="s">
        <v>79</v>
      </c>
      <c r="C352" s="61" t="s">
        <v>80</v>
      </c>
      <c r="D352" s="52"/>
      <c r="E352" s="52"/>
      <c r="F352" s="52"/>
      <c r="G352" s="52"/>
      <c r="H352" s="52"/>
      <c r="I352" s="52"/>
      <c r="J352" s="52"/>
      <c r="K352" s="55" t="n">
        <v>2708.88426</v>
      </c>
      <c r="L352" s="55" t="n">
        <f aca="false">SUM(J352:K352)</f>
        <v>2708.88426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</row>
    <row r="353" customFormat="false" ht="18.75" hidden="false" customHeight="false" outlineLevel="0" collapsed="false">
      <c r="A353" s="53" t="s">
        <v>390</v>
      </c>
      <c r="B353" s="53"/>
      <c r="C353" s="54" t="s">
        <v>391</v>
      </c>
      <c r="D353" s="55" t="n">
        <f aca="false">D354+D357</f>
        <v>3803</v>
      </c>
      <c r="E353" s="55" t="n">
        <f aca="false">E354+E357</f>
        <v>0</v>
      </c>
      <c r="F353" s="55" t="n">
        <f aca="false">F354+F357</f>
        <v>3803</v>
      </c>
      <c r="G353" s="55" t="n">
        <f aca="false">G354+G357</f>
        <v>-2803</v>
      </c>
      <c r="H353" s="55" t="n">
        <f aca="false">H354+H357</f>
        <v>1000</v>
      </c>
      <c r="I353" s="55" t="n">
        <f aca="false">I354+I357</f>
        <v>0</v>
      </c>
      <c r="J353" s="55" t="n">
        <f aca="false">J354+J357</f>
        <v>1000</v>
      </c>
      <c r="K353" s="55" t="n">
        <f aca="false">K354+K357</f>
        <v>2657.67</v>
      </c>
      <c r="L353" s="55" t="n">
        <f aca="false">L354+L357</f>
        <v>3657.67</v>
      </c>
      <c r="M353" s="55" t="n">
        <f aca="false">M354+M357</f>
        <v>850</v>
      </c>
      <c r="N353" s="55" t="n">
        <f aca="false">N354+N357</f>
        <v>0</v>
      </c>
      <c r="O353" s="55" t="n">
        <f aca="false">O354+O357</f>
        <v>850</v>
      </c>
      <c r="P353" s="55" t="n">
        <f aca="false">P354+P357</f>
        <v>0</v>
      </c>
      <c r="Q353" s="55" t="n">
        <f aca="false">Q354+Q357</f>
        <v>850</v>
      </c>
      <c r="R353" s="55" t="n">
        <f aca="false">R354+R357</f>
        <v>0</v>
      </c>
      <c r="S353" s="55" t="n">
        <f aca="false">S354+S357</f>
        <v>850</v>
      </c>
      <c r="T353" s="55" t="n">
        <f aca="false">T354+T357</f>
        <v>0</v>
      </c>
      <c r="U353" s="55" t="n">
        <f aca="false">U354+U357</f>
        <v>850</v>
      </c>
      <c r="V353" s="55" t="n">
        <f aca="false">V354+V357</f>
        <v>850</v>
      </c>
      <c r="W353" s="55" t="n">
        <f aca="false">W354+W357</f>
        <v>0</v>
      </c>
      <c r="X353" s="55" t="n">
        <f aca="false">X354+X357</f>
        <v>850</v>
      </c>
      <c r="Y353" s="55" t="n">
        <f aca="false">Y354+Y357</f>
        <v>0</v>
      </c>
      <c r="Z353" s="55" t="n">
        <f aca="false">Z354+Z357</f>
        <v>850</v>
      </c>
      <c r="AA353" s="55" t="n">
        <f aca="false">AA354+AA357</f>
        <v>0</v>
      </c>
      <c r="AB353" s="55" t="n">
        <f aca="false">AB354+AB357</f>
        <v>850</v>
      </c>
      <c r="AC353" s="55" t="n">
        <f aca="false">AC354+AC357</f>
        <v>0</v>
      </c>
      <c r="AD353" s="55" t="n">
        <f aca="false">AD354+AD357</f>
        <v>850</v>
      </c>
    </row>
    <row r="354" customFormat="false" ht="18.75" hidden="false" customHeight="false" outlineLevel="0" collapsed="false">
      <c r="A354" s="53"/>
      <c r="B354" s="53" t="s">
        <v>73</v>
      </c>
      <c r="C354" s="56" t="s">
        <v>74</v>
      </c>
      <c r="D354" s="55" t="n">
        <f aca="false">D356</f>
        <v>2803</v>
      </c>
      <c r="E354" s="55" t="n">
        <f aca="false">E356</f>
        <v>0</v>
      </c>
      <c r="F354" s="55" t="n">
        <f aca="false">F356</f>
        <v>2803</v>
      </c>
      <c r="G354" s="55" t="n">
        <f aca="false">G356</f>
        <v>-2803</v>
      </c>
      <c r="H354" s="55" t="n">
        <f aca="false">H356</f>
        <v>0</v>
      </c>
      <c r="I354" s="55" t="n">
        <f aca="false">I356</f>
        <v>0</v>
      </c>
      <c r="J354" s="55" t="n">
        <f aca="false">J356</f>
        <v>0</v>
      </c>
      <c r="K354" s="55" t="n">
        <f aca="false">K356</f>
        <v>2657.67</v>
      </c>
      <c r="L354" s="55" t="n">
        <f aca="false">L356</f>
        <v>2657.67</v>
      </c>
      <c r="M354" s="55"/>
      <c r="N354" s="55" t="n">
        <f aca="false">N356</f>
        <v>0</v>
      </c>
      <c r="O354" s="55" t="n">
        <f aca="false">O356</f>
        <v>0</v>
      </c>
      <c r="P354" s="55" t="n">
        <f aca="false">P356</f>
        <v>0</v>
      </c>
      <c r="Q354" s="55" t="n">
        <f aca="false">Q356</f>
        <v>0</v>
      </c>
      <c r="R354" s="55" t="n">
        <f aca="false">R356</f>
        <v>0</v>
      </c>
      <c r="S354" s="55" t="n">
        <f aca="false">S356</f>
        <v>0</v>
      </c>
      <c r="T354" s="55" t="n">
        <f aca="false">T356</f>
        <v>0</v>
      </c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</row>
    <row r="355" customFormat="false" ht="18.75" hidden="false" customHeight="false" outlineLevel="0" collapsed="false">
      <c r="A355" s="53"/>
      <c r="B355" s="53"/>
      <c r="C355" s="56" t="s">
        <v>75</v>
      </c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</row>
    <row r="356" customFormat="false" ht="37.5" hidden="false" customHeight="false" outlineLevel="0" collapsed="false">
      <c r="A356" s="53"/>
      <c r="B356" s="53"/>
      <c r="C356" s="56" t="s">
        <v>392</v>
      </c>
      <c r="D356" s="55" t="n">
        <v>2803</v>
      </c>
      <c r="E356" s="57"/>
      <c r="F356" s="55" t="n">
        <f aca="false">SUM(D356:E356)</f>
        <v>2803</v>
      </c>
      <c r="G356" s="57" t="n">
        <v>-2803</v>
      </c>
      <c r="H356" s="55" t="n">
        <f aca="false">SUM(F356:G356)</f>
        <v>0</v>
      </c>
      <c r="I356" s="57"/>
      <c r="J356" s="55" t="n">
        <f aca="false">SUM(H356:I356)</f>
        <v>0</v>
      </c>
      <c r="K356" s="57" t="n">
        <v>2657.67</v>
      </c>
      <c r="L356" s="55" t="n">
        <f aca="false">SUM(J356:K356)</f>
        <v>2657.67</v>
      </c>
      <c r="M356" s="55"/>
      <c r="N356" s="57"/>
      <c r="O356" s="55" t="n">
        <f aca="false">SUM(M356:N356)</f>
        <v>0</v>
      </c>
      <c r="P356" s="57"/>
      <c r="Q356" s="55" t="n">
        <f aca="false">SUM(O356:P356)</f>
        <v>0</v>
      </c>
      <c r="R356" s="57"/>
      <c r="S356" s="55" t="n">
        <f aca="false">SUM(Q356:R356)</f>
        <v>0</v>
      </c>
      <c r="T356" s="57"/>
      <c r="U356" s="55"/>
      <c r="V356" s="55"/>
      <c r="W356" s="57"/>
      <c r="X356" s="55"/>
      <c r="Y356" s="57"/>
      <c r="Z356" s="55"/>
      <c r="AA356" s="57"/>
      <c r="AB356" s="55"/>
      <c r="AC356" s="57"/>
      <c r="AD356" s="55"/>
    </row>
    <row r="357" customFormat="false" ht="18.75" hidden="true" customHeight="false" outlineLevel="0" collapsed="false">
      <c r="A357" s="53"/>
      <c r="B357" s="53" t="s">
        <v>65</v>
      </c>
      <c r="C357" s="56" t="s">
        <v>66</v>
      </c>
      <c r="D357" s="55" t="n">
        <v>1000</v>
      </c>
      <c r="E357" s="57"/>
      <c r="F357" s="55" t="n">
        <f aca="false">SUM(D357:E357)</f>
        <v>1000</v>
      </c>
      <c r="G357" s="57"/>
      <c r="H357" s="55" t="n">
        <f aca="false">SUM(F357:G357)</f>
        <v>1000</v>
      </c>
      <c r="I357" s="57"/>
      <c r="J357" s="55" t="n">
        <f aca="false">SUM(H357:I357)</f>
        <v>1000</v>
      </c>
      <c r="K357" s="57"/>
      <c r="L357" s="55" t="n">
        <f aca="false">SUM(J357:K357)</f>
        <v>1000</v>
      </c>
      <c r="M357" s="55" t="n">
        <v>850</v>
      </c>
      <c r="N357" s="57"/>
      <c r="O357" s="55" t="n">
        <f aca="false">SUM(M357:N357)</f>
        <v>850</v>
      </c>
      <c r="P357" s="57"/>
      <c r="Q357" s="55" t="n">
        <f aca="false">SUM(O357:P357)</f>
        <v>850</v>
      </c>
      <c r="R357" s="57"/>
      <c r="S357" s="55" t="n">
        <f aca="false">SUM(Q357:R357)</f>
        <v>850</v>
      </c>
      <c r="T357" s="57"/>
      <c r="U357" s="55" t="n">
        <f aca="false">SUM(S357:T357)</f>
        <v>850</v>
      </c>
      <c r="V357" s="55" t="n">
        <v>850</v>
      </c>
      <c r="W357" s="57"/>
      <c r="X357" s="55" t="n">
        <f aca="false">SUM(V357:W357)</f>
        <v>850</v>
      </c>
      <c r="Y357" s="57"/>
      <c r="Z357" s="55" t="n">
        <f aca="false">SUM(X357:Y357)</f>
        <v>850</v>
      </c>
      <c r="AA357" s="57"/>
      <c r="AB357" s="55" t="n">
        <f aca="false">SUM(Z357:AA357)</f>
        <v>850</v>
      </c>
      <c r="AC357" s="57"/>
      <c r="AD357" s="55" t="n">
        <f aca="false">SUM(AB357:AC357)</f>
        <v>850</v>
      </c>
    </row>
    <row r="358" customFormat="false" ht="37.5" hidden="false" customHeight="false" outlineLevel="0" collapsed="false">
      <c r="A358" s="53" t="s">
        <v>393</v>
      </c>
      <c r="B358" s="53"/>
      <c r="C358" s="54" t="s">
        <v>394</v>
      </c>
      <c r="D358" s="57" t="n">
        <f aca="false">D359</f>
        <v>3695.4</v>
      </c>
      <c r="E358" s="57" t="n">
        <f aca="false">E359</f>
        <v>0</v>
      </c>
      <c r="F358" s="57" t="n">
        <f aca="false">F359</f>
        <v>3695.4</v>
      </c>
      <c r="G358" s="57" t="n">
        <f aca="false">G359</f>
        <v>0</v>
      </c>
      <c r="H358" s="57" t="n">
        <f aca="false">H359</f>
        <v>3695.4</v>
      </c>
      <c r="I358" s="57" t="n">
        <f aca="false">I359</f>
        <v>0</v>
      </c>
      <c r="J358" s="57" t="n">
        <f aca="false">J359</f>
        <v>3695.4</v>
      </c>
      <c r="K358" s="57" t="n">
        <f aca="false">K359</f>
        <v>875</v>
      </c>
      <c r="L358" s="57" t="n">
        <f aca="false">L359</f>
        <v>4570.4</v>
      </c>
      <c r="M358" s="57"/>
      <c r="N358" s="57" t="n">
        <f aca="false">N359</f>
        <v>0</v>
      </c>
      <c r="O358" s="57" t="n">
        <f aca="false">O359</f>
        <v>0</v>
      </c>
      <c r="P358" s="57" t="n">
        <f aca="false">P359</f>
        <v>0</v>
      </c>
      <c r="Q358" s="57" t="n">
        <f aca="false">Q359</f>
        <v>0</v>
      </c>
      <c r="R358" s="57" t="n">
        <f aca="false">R359</f>
        <v>0</v>
      </c>
      <c r="S358" s="57" t="n">
        <f aca="false">S359</f>
        <v>0</v>
      </c>
      <c r="T358" s="57" t="n">
        <f aca="false">T359</f>
        <v>0</v>
      </c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</row>
    <row r="359" customFormat="false" ht="18.75" hidden="false" customHeight="false" outlineLevel="0" collapsed="false">
      <c r="A359" s="53"/>
      <c r="B359" s="53" t="s">
        <v>73</v>
      </c>
      <c r="C359" s="56" t="s">
        <v>74</v>
      </c>
      <c r="D359" s="57" t="n">
        <f aca="false">D361</f>
        <v>3695.4</v>
      </c>
      <c r="E359" s="57" t="n">
        <f aca="false">E361</f>
        <v>0</v>
      </c>
      <c r="F359" s="57" t="n">
        <f aca="false">F361</f>
        <v>3695.4</v>
      </c>
      <c r="G359" s="57" t="n">
        <f aca="false">G361</f>
        <v>0</v>
      </c>
      <c r="H359" s="57" t="n">
        <f aca="false">H361</f>
        <v>3695.4</v>
      </c>
      <c r="I359" s="57" t="n">
        <f aca="false">I361</f>
        <v>0</v>
      </c>
      <c r="J359" s="57" t="n">
        <f aca="false">J361</f>
        <v>3695.4</v>
      </c>
      <c r="K359" s="57" t="n">
        <f aca="false">K361</f>
        <v>875</v>
      </c>
      <c r="L359" s="57" t="n">
        <f aca="false">L361</f>
        <v>4570.4</v>
      </c>
      <c r="M359" s="57"/>
      <c r="N359" s="57" t="n">
        <f aca="false">N361</f>
        <v>0</v>
      </c>
      <c r="O359" s="57" t="n">
        <f aca="false">O361</f>
        <v>0</v>
      </c>
      <c r="P359" s="57" t="n">
        <f aca="false">P361</f>
        <v>0</v>
      </c>
      <c r="Q359" s="57" t="n">
        <f aca="false">Q361</f>
        <v>0</v>
      </c>
      <c r="R359" s="57" t="n">
        <f aca="false">R361</f>
        <v>0</v>
      </c>
      <c r="S359" s="57" t="n">
        <f aca="false">S361</f>
        <v>0</v>
      </c>
      <c r="T359" s="57" t="n">
        <f aca="false">T361</f>
        <v>0</v>
      </c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</row>
    <row r="360" customFormat="false" ht="18.75" hidden="false" customHeight="false" outlineLevel="0" collapsed="false">
      <c r="A360" s="53"/>
      <c r="B360" s="53"/>
      <c r="C360" s="56" t="s">
        <v>75</v>
      </c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</row>
    <row r="361" customFormat="false" ht="18.75" hidden="false" customHeight="false" outlineLevel="0" collapsed="false">
      <c r="A361" s="90"/>
      <c r="B361" s="90"/>
      <c r="C361" s="54" t="s">
        <v>395</v>
      </c>
      <c r="D361" s="57" t="n">
        <v>3695.4</v>
      </c>
      <c r="E361" s="57"/>
      <c r="F361" s="57" t="n">
        <f aca="false">SUM(D361:E361)</f>
        <v>3695.4</v>
      </c>
      <c r="G361" s="57"/>
      <c r="H361" s="57" t="n">
        <f aca="false">SUM(F361:G361)</f>
        <v>3695.4</v>
      </c>
      <c r="I361" s="57"/>
      <c r="J361" s="57" t="n">
        <f aca="false">SUM(H361:I361)</f>
        <v>3695.4</v>
      </c>
      <c r="K361" s="57" t="n">
        <v>875</v>
      </c>
      <c r="L361" s="57" t="n">
        <f aca="false">SUM(J361:K361)</f>
        <v>4570.4</v>
      </c>
      <c r="M361" s="57"/>
      <c r="N361" s="57"/>
      <c r="O361" s="57" t="n">
        <f aca="false">SUM(M361:N361)</f>
        <v>0</v>
      </c>
      <c r="P361" s="57"/>
      <c r="Q361" s="57" t="n">
        <f aca="false">SUM(O361:P361)</f>
        <v>0</v>
      </c>
      <c r="R361" s="57"/>
      <c r="S361" s="57" t="n">
        <f aca="false">SUM(Q361:R361)</f>
        <v>0</v>
      </c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</row>
    <row r="362" customFormat="false" ht="37.5" hidden="false" customHeight="false" outlineLevel="0" collapsed="false">
      <c r="A362" s="53" t="s">
        <v>393</v>
      </c>
      <c r="B362" s="53"/>
      <c r="C362" s="54" t="s">
        <v>396</v>
      </c>
      <c r="D362" s="57" t="n">
        <f aca="false">D363</f>
        <v>0</v>
      </c>
      <c r="E362" s="57" t="n">
        <f aca="false">E363</f>
        <v>0</v>
      </c>
      <c r="F362" s="57" t="n">
        <f aca="false">F363</f>
        <v>0</v>
      </c>
      <c r="G362" s="57" t="n">
        <f aca="false">G363</f>
        <v>0</v>
      </c>
      <c r="H362" s="57" t="n">
        <f aca="false">H363</f>
        <v>0</v>
      </c>
      <c r="I362" s="57" t="n">
        <f aca="false">I363</f>
        <v>0</v>
      </c>
      <c r="J362" s="57" t="n">
        <f aca="false">J363</f>
        <v>0</v>
      </c>
      <c r="K362" s="57" t="n">
        <f aca="false">K363</f>
        <v>107156.92926</v>
      </c>
      <c r="L362" s="57" t="n">
        <f aca="false">L363</f>
        <v>107156.92926</v>
      </c>
      <c r="M362" s="57" t="n">
        <f aca="false">M363</f>
        <v>0</v>
      </c>
      <c r="N362" s="57" t="n">
        <f aca="false">N363</f>
        <v>0</v>
      </c>
      <c r="O362" s="57" t="n">
        <f aca="false">O363</f>
        <v>0</v>
      </c>
      <c r="P362" s="57" t="n">
        <f aca="false">P363</f>
        <v>0</v>
      </c>
      <c r="Q362" s="57" t="n">
        <f aca="false">Q363</f>
        <v>0</v>
      </c>
      <c r="R362" s="57" t="n">
        <f aca="false">R363</f>
        <v>0</v>
      </c>
      <c r="S362" s="57" t="n">
        <f aca="false">S363</f>
        <v>0</v>
      </c>
      <c r="T362" s="57" t="n">
        <f aca="false">T363</f>
        <v>0</v>
      </c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</row>
    <row r="363" customFormat="false" ht="18.75" hidden="false" customHeight="false" outlineLevel="0" collapsed="false">
      <c r="A363" s="53"/>
      <c r="B363" s="53" t="s">
        <v>73</v>
      </c>
      <c r="C363" s="56" t="s">
        <v>74</v>
      </c>
      <c r="D363" s="57" t="n">
        <f aca="false">D365</f>
        <v>0</v>
      </c>
      <c r="E363" s="57" t="n">
        <f aca="false">E365</f>
        <v>0</v>
      </c>
      <c r="F363" s="57" t="n">
        <f aca="false">F365</f>
        <v>0</v>
      </c>
      <c r="G363" s="57" t="n">
        <f aca="false">G365</f>
        <v>0</v>
      </c>
      <c r="H363" s="57" t="n">
        <f aca="false">H365</f>
        <v>0</v>
      </c>
      <c r="I363" s="57" t="n">
        <f aca="false">I365</f>
        <v>0</v>
      </c>
      <c r="J363" s="57" t="n">
        <f aca="false">J365</f>
        <v>0</v>
      </c>
      <c r="K363" s="57" t="n">
        <f aca="false">K365</f>
        <v>107156.92926</v>
      </c>
      <c r="L363" s="57" t="n">
        <f aca="false">L365</f>
        <v>107156.92926</v>
      </c>
      <c r="M363" s="57" t="n">
        <f aca="false">M365</f>
        <v>0</v>
      </c>
      <c r="N363" s="57" t="n">
        <f aca="false">N365</f>
        <v>0</v>
      </c>
      <c r="O363" s="57" t="n">
        <f aca="false">O365</f>
        <v>0</v>
      </c>
      <c r="P363" s="57" t="n">
        <f aca="false">P365</f>
        <v>0</v>
      </c>
      <c r="Q363" s="57" t="n">
        <f aca="false">Q365</f>
        <v>0</v>
      </c>
      <c r="R363" s="57" t="n">
        <f aca="false">R365</f>
        <v>0</v>
      </c>
      <c r="S363" s="57" t="n">
        <f aca="false">S365</f>
        <v>0</v>
      </c>
      <c r="T363" s="57" t="n">
        <f aca="false">T365</f>
        <v>0</v>
      </c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</row>
    <row r="364" customFormat="false" ht="18.75" hidden="false" customHeight="false" outlineLevel="0" collapsed="false">
      <c r="A364" s="53"/>
      <c r="B364" s="53"/>
      <c r="C364" s="56" t="s">
        <v>75</v>
      </c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</row>
    <row r="365" customFormat="false" ht="18.75" hidden="false" customHeight="false" outlineLevel="0" collapsed="false">
      <c r="A365" s="90"/>
      <c r="B365" s="90"/>
      <c r="C365" s="54" t="s">
        <v>395</v>
      </c>
      <c r="D365" s="57"/>
      <c r="E365" s="57"/>
      <c r="F365" s="57"/>
      <c r="G365" s="57"/>
      <c r="H365" s="57"/>
      <c r="I365" s="57"/>
      <c r="J365" s="57"/>
      <c r="K365" s="57" t="n">
        <v>107156.92926</v>
      </c>
      <c r="L365" s="57" t="n">
        <f aca="false">SUM(J365:K365)</f>
        <v>107156.92926</v>
      </c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</row>
    <row r="366" customFormat="false" ht="37.5" hidden="false" customHeight="false" outlineLevel="0" collapsed="false">
      <c r="A366" s="62" t="s">
        <v>397</v>
      </c>
      <c r="B366" s="62"/>
      <c r="C366" s="66" t="s">
        <v>90</v>
      </c>
      <c r="D366" s="57"/>
      <c r="E366" s="57"/>
      <c r="F366" s="57"/>
      <c r="G366" s="57"/>
      <c r="H366" s="57"/>
      <c r="I366" s="57"/>
      <c r="J366" s="57"/>
      <c r="K366" s="57" t="n">
        <f aca="false">K367</f>
        <v>8924.56</v>
      </c>
      <c r="L366" s="57" t="n">
        <f aca="false">L367</f>
        <v>8924.56</v>
      </c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  <c r="AA366" s="57"/>
      <c r="AB366" s="57"/>
      <c r="AC366" s="57"/>
      <c r="AD366" s="57"/>
    </row>
    <row r="367" customFormat="false" ht="18.75" hidden="false" customHeight="false" outlineLevel="0" collapsed="false">
      <c r="A367" s="62"/>
      <c r="B367" s="62" t="s">
        <v>73</v>
      </c>
      <c r="C367" s="61" t="s">
        <v>74</v>
      </c>
      <c r="D367" s="57"/>
      <c r="E367" s="57"/>
      <c r="F367" s="57"/>
      <c r="G367" s="57"/>
      <c r="H367" s="57"/>
      <c r="I367" s="57"/>
      <c r="J367" s="57"/>
      <c r="K367" s="57" t="n">
        <f aca="false">K369</f>
        <v>8924.56</v>
      </c>
      <c r="L367" s="57" t="n">
        <f aca="false">L369</f>
        <v>8924.56</v>
      </c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  <c r="AA367" s="57"/>
      <c r="AB367" s="57"/>
      <c r="AC367" s="57"/>
      <c r="AD367" s="57"/>
    </row>
    <row r="368" customFormat="false" ht="18.75" hidden="false" customHeight="false" outlineLevel="0" collapsed="false">
      <c r="A368" s="62"/>
      <c r="B368" s="62"/>
      <c r="C368" s="61" t="s">
        <v>75</v>
      </c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57"/>
      <c r="Y368" s="57"/>
      <c r="Z368" s="57"/>
      <c r="AA368" s="57"/>
      <c r="AB368" s="57"/>
      <c r="AC368" s="57"/>
      <c r="AD368" s="57"/>
    </row>
    <row r="369" customFormat="false" ht="37.5" hidden="false" customHeight="false" outlineLevel="0" collapsed="false">
      <c r="A369" s="62"/>
      <c r="B369" s="62"/>
      <c r="C369" s="66" t="s">
        <v>392</v>
      </c>
      <c r="D369" s="57"/>
      <c r="E369" s="57"/>
      <c r="F369" s="57"/>
      <c r="G369" s="57"/>
      <c r="H369" s="57"/>
      <c r="I369" s="57"/>
      <c r="J369" s="57"/>
      <c r="K369" s="57" t="n">
        <f aca="false">8924.56</f>
        <v>8924.56</v>
      </c>
      <c r="L369" s="57" t="n">
        <f aca="false">SUM(J369:K369)</f>
        <v>8924.56</v>
      </c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</row>
    <row r="370" customFormat="false" ht="37.5" hidden="false" customHeight="false" outlineLevel="0" collapsed="false">
      <c r="A370" s="53" t="s">
        <v>397</v>
      </c>
      <c r="B370" s="53"/>
      <c r="C370" s="54" t="s">
        <v>91</v>
      </c>
      <c r="D370" s="57"/>
      <c r="E370" s="57"/>
      <c r="F370" s="57"/>
      <c r="G370" s="57"/>
      <c r="H370" s="57"/>
      <c r="I370" s="57"/>
      <c r="J370" s="57"/>
      <c r="K370" s="57" t="n">
        <f aca="false">K371</f>
        <v>8924.56</v>
      </c>
      <c r="L370" s="57" t="n">
        <f aca="false">L371</f>
        <v>8924.56</v>
      </c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7"/>
      <c r="Y370" s="57"/>
      <c r="Z370" s="57"/>
      <c r="AA370" s="57"/>
      <c r="AB370" s="57"/>
      <c r="AC370" s="57"/>
      <c r="AD370" s="57"/>
    </row>
    <row r="371" customFormat="false" ht="37.5" hidden="false" customHeight="false" outlineLevel="0" collapsed="false">
      <c r="A371" s="50"/>
      <c r="B371" s="53" t="s">
        <v>69</v>
      </c>
      <c r="C371" s="56" t="s">
        <v>70</v>
      </c>
      <c r="D371" s="57"/>
      <c r="E371" s="57"/>
      <c r="F371" s="57"/>
      <c r="G371" s="57"/>
      <c r="H371" s="57"/>
      <c r="I371" s="57"/>
      <c r="J371" s="57"/>
      <c r="K371" s="57" t="n">
        <f aca="false">K373</f>
        <v>8924.56</v>
      </c>
      <c r="L371" s="57" t="n">
        <f aca="false">L373</f>
        <v>8924.56</v>
      </c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57"/>
      <c r="AD371" s="57"/>
    </row>
    <row r="372" customFormat="false" ht="18.75" hidden="false" customHeight="false" outlineLevel="0" collapsed="false">
      <c r="A372" s="50"/>
      <c r="B372" s="53"/>
      <c r="C372" s="61" t="s">
        <v>75</v>
      </c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  <c r="Y372" s="57"/>
      <c r="Z372" s="57"/>
      <c r="AA372" s="57"/>
      <c r="AB372" s="57"/>
      <c r="AC372" s="57"/>
      <c r="AD372" s="57"/>
    </row>
    <row r="373" customFormat="false" ht="37.5" hidden="false" customHeight="false" outlineLevel="0" collapsed="false">
      <c r="A373" s="50"/>
      <c r="B373" s="53"/>
      <c r="C373" s="66" t="s">
        <v>392</v>
      </c>
      <c r="D373" s="57"/>
      <c r="E373" s="57"/>
      <c r="F373" s="57"/>
      <c r="G373" s="57"/>
      <c r="H373" s="57"/>
      <c r="I373" s="57"/>
      <c r="J373" s="57"/>
      <c r="K373" s="57" t="n">
        <v>8924.56</v>
      </c>
      <c r="L373" s="57" t="n">
        <f aca="false">SUM(J373:K373)</f>
        <v>8924.56</v>
      </c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  <c r="Y373" s="57"/>
      <c r="Z373" s="57"/>
      <c r="AA373" s="57"/>
      <c r="AB373" s="57"/>
      <c r="AC373" s="57"/>
      <c r="AD373" s="57"/>
    </row>
    <row r="374" customFormat="false" ht="18.75" hidden="true" customHeight="false" outlineLevel="0" collapsed="false">
      <c r="A374" s="80" t="s">
        <v>398</v>
      </c>
      <c r="B374" s="80"/>
      <c r="C374" s="82" t="s">
        <v>163</v>
      </c>
      <c r="D374" s="52" t="n">
        <f aca="false">D375</f>
        <v>11720</v>
      </c>
      <c r="E374" s="52" t="n">
        <f aca="false">E375</f>
        <v>0</v>
      </c>
      <c r="F374" s="52" t="n">
        <f aca="false">F375</f>
        <v>11720</v>
      </c>
      <c r="G374" s="52" t="n">
        <f aca="false">G375</f>
        <v>0</v>
      </c>
      <c r="H374" s="52" t="n">
        <f aca="false">H375</f>
        <v>11720</v>
      </c>
      <c r="I374" s="52" t="n">
        <f aca="false">I375</f>
        <v>0</v>
      </c>
      <c r="J374" s="52" t="n">
        <f aca="false">J375</f>
        <v>11720</v>
      </c>
      <c r="K374" s="52" t="n">
        <f aca="false">K375</f>
        <v>0</v>
      </c>
      <c r="L374" s="52" t="n">
        <f aca="false">L375</f>
        <v>11720</v>
      </c>
      <c r="M374" s="52" t="n">
        <f aca="false">M375</f>
        <v>6000</v>
      </c>
      <c r="N374" s="52" t="n">
        <f aca="false">N375</f>
        <v>0</v>
      </c>
      <c r="O374" s="52" t="n">
        <f aca="false">O375</f>
        <v>6000</v>
      </c>
      <c r="P374" s="52" t="n">
        <f aca="false">P375</f>
        <v>0</v>
      </c>
      <c r="Q374" s="52" t="n">
        <f aca="false">Q375</f>
        <v>6000</v>
      </c>
      <c r="R374" s="52" t="n">
        <f aca="false">R375</f>
        <v>0</v>
      </c>
      <c r="S374" s="52" t="n">
        <f aca="false">S375</f>
        <v>6000</v>
      </c>
      <c r="T374" s="52" t="n">
        <f aca="false">T375</f>
        <v>0</v>
      </c>
      <c r="U374" s="52" t="n">
        <f aca="false">U375</f>
        <v>6000</v>
      </c>
      <c r="V374" s="52" t="n">
        <f aca="false">V375</f>
        <v>6000</v>
      </c>
      <c r="W374" s="52" t="n">
        <f aca="false">W375</f>
        <v>0</v>
      </c>
      <c r="X374" s="52" t="n">
        <f aca="false">X375</f>
        <v>6000</v>
      </c>
      <c r="Y374" s="52" t="n">
        <f aca="false">Y375</f>
        <v>0</v>
      </c>
      <c r="Z374" s="52" t="n">
        <f aca="false">Z375</f>
        <v>6000</v>
      </c>
      <c r="AA374" s="52" t="n">
        <f aca="false">AA375</f>
        <v>0</v>
      </c>
      <c r="AB374" s="52" t="n">
        <f aca="false">AB375</f>
        <v>6000</v>
      </c>
      <c r="AC374" s="52" t="n">
        <f aca="false">AC375</f>
        <v>0</v>
      </c>
      <c r="AD374" s="52" t="n">
        <f aca="false">AD375</f>
        <v>6000</v>
      </c>
    </row>
    <row r="375" customFormat="false" ht="37.5" hidden="true" customHeight="false" outlineLevel="0" collapsed="false">
      <c r="A375" s="70" t="s">
        <v>399</v>
      </c>
      <c r="B375" s="70"/>
      <c r="C375" s="71" t="s">
        <v>400</v>
      </c>
      <c r="D375" s="55" t="n">
        <f aca="false">D376+D377</f>
        <v>11720</v>
      </c>
      <c r="E375" s="55" t="n">
        <f aca="false">E376+E377</f>
        <v>0</v>
      </c>
      <c r="F375" s="55" t="n">
        <f aca="false">F376+F377</f>
        <v>11720</v>
      </c>
      <c r="G375" s="55" t="n">
        <f aca="false">G376+G377</f>
        <v>0</v>
      </c>
      <c r="H375" s="55" t="n">
        <f aca="false">H376+H377</f>
        <v>11720</v>
      </c>
      <c r="I375" s="55" t="n">
        <f aca="false">I376+I377</f>
        <v>0</v>
      </c>
      <c r="J375" s="55" t="n">
        <f aca="false">J376+J377</f>
        <v>11720</v>
      </c>
      <c r="K375" s="55" t="n">
        <f aca="false">K376+K377</f>
        <v>0</v>
      </c>
      <c r="L375" s="55" t="n">
        <f aca="false">L376+L377</f>
        <v>11720</v>
      </c>
      <c r="M375" s="55" t="n">
        <f aca="false">M376+M377</f>
        <v>6000</v>
      </c>
      <c r="N375" s="55" t="n">
        <f aca="false">N376+N377</f>
        <v>0</v>
      </c>
      <c r="O375" s="55" t="n">
        <f aca="false">O376+O377</f>
        <v>6000</v>
      </c>
      <c r="P375" s="55" t="n">
        <f aca="false">P376+P377</f>
        <v>0</v>
      </c>
      <c r="Q375" s="55" t="n">
        <f aca="false">Q376+Q377</f>
        <v>6000</v>
      </c>
      <c r="R375" s="55" t="n">
        <f aca="false">R376+R377</f>
        <v>0</v>
      </c>
      <c r="S375" s="55" t="n">
        <f aca="false">S376+S377</f>
        <v>6000</v>
      </c>
      <c r="T375" s="55" t="n">
        <f aca="false">T376+T377</f>
        <v>0</v>
      </c>
      <c r="U375" s="55" t="n">
        <f aca="false">U376+U377</f>
        <v>6000</v>
      </c>
      <c r="V375" s="55" t="n">
        <f aca="false">V376+V377</f>
        <v>6000</v>
      </c>
      <c r="W375" s="55" t="n">
        <f aca="false">W376+W377</f>
        <v>0</v>
      </c>
      <c r="X375" s="55" t="n">
        <f aca="false">X376+X377</f>
        <v>6000</v>
      </c>
      <c r="Y375" s="55" t="n">
        <f aca="false">Y376+Y377</f>
        <v>0</v>
      </c>
      <c r="Z375" s="55" t="n">
        <f aca="false">Z376+Z377</f>
        <v>6000</v>
      </c>
      <c r="AA375" s="55" t="n">
        <f aca="false">AA376+AA377</f>
        <v>0</v>
      </c>
      <c r="AB375" s="55" t="n">
        <f aca="false">AB376+AB377</f>
        <v>6000</v>
      </c>
      <c r="AC375" s="55" t="n">
        <f aca="false">AC376+AC377</f>
        <v>0</v>
      </c>
      <c r="AD375" s="55" t="n">
        <f aca="false">AD376+AD377</f>
        <v>6000</v>
      </c>
    </row>
    <row r="376" customFormat="false" ht="18.75" hidden="true" customHeight="false" outlineLevel="0" collapsed="false">
      <c r="A376" s="53"/>
      <c r="B376" s="53" t="s">
        <v>79</v>
      </c>
      <c r="C376" s="56" t="s">
        <v>80</v>
      </c>
      <c r="D376" s="55" t="n">
        <v>6020</v>
      </c>
      <c r="E376" s="57"/>
      <c r="F376" s="55" t="n">
        <f aca="false">SUM(D376:E376)</f>
        <v>6020</v>
      </c>
      <c r="G376" s="57"/>
      <c r="H376" s="55" t="n">
        <f aca="false">SUM(F376:G376)</f>
        <v>6020</v>
      </c>
      <c r="I376" s="57"/>
      <c r="J376" s="55" t="n">
        <f aca="false">SUM(H376:I376)</f>
        <v>6020</v>
      </c>
      <c r="K376" s="57"/>
      <c r="L376" s="55" t="n">
        <f aca="false">SUM(J376:K376)</f>
        <v>6020</v>
      </c>
      <c r="M376" s="55" t="n">
        <v>3000</v>
      </c>
      <c r="N376" s="57"/>
      <c r="O376" s="55" t="n">
        <f aca="false">SUM(M376:N376)</f>
        <v>3000</v>
      </c>
      <c r="P376" s="57"/>
      <c r="Q376" s="55" t="n">
        <f aca="false">SUM(O376:P376)</f>
        <v>3000</v>
      </c>
      <c r="R376" s="57"/>
      <c r="S376" s="55" t="n">
        <f aca="false">SUM(Q376:R376)</f>
        <v>3000</v>
      </c>
      <c r="T376" s="57"/>
      <c r="U376" s="55" t="n">
        <f aca="false">SUM(S376:T376)</f>
        <v>3000</v>
      </c>
      <c r="V376" s="55" t="n">
        <v>3000</v>
      </c>
      <c r="W376" s="57"/>
      <c r="X376" s="55" t="n">
        <f aca="false">SUM(V376:W376)</f>
        <v>3000</v>
      </c>
      <c r="Y376" s="57"/>
      <c r="Z376" s="55" t="n">
        <f aca="false">SUM(X376:Y376)</f>
        <v>3000</v>
      </c>
      <c r="AA376" s="57"/>
      <c r="AB376" s="55" t="n">
        <f aca="false">SUM(Z376:AA376)</f>
        <v>3000</v>
      </c>
      <c r="AC376" s="57"/>
      <c r="AD376" s="55" t="n">
        <f aca="false">SUM(AB376:AC376)</f>
        <v>3000</v>
      </c>
    </row>
    <row r="377" customFormat="false" ht="37.5" hidden="true" customHeight="false" outlineLevel="0" collapsed="false">
      <c r="A377" s="53"/>
      <c r="B377" s="53" t="s">
        <v>69</v>
      </c>
      <c r="C377" s="56" t="s">
        <v>70</v>
      </c>
      <c r="D377" s="55" t="n">
        <v>5700</v>
      </c>
      <c r="E377" s="57"/>
      <c r="F377" s="55" t="n">
        <f aca="false">SUM(D377:E377)</f>
        <v>5700</v>
      </c>
      <c r="G377" s="57"/>
      <c r="H377" s="55" t="n">
        <f aca="false">SUM(F377:G377)</f>
        <v>5700</v>
      </c>
      <c r="I377" s="57"/>
      <c r="J377" s="55" t="n">
        <f aca="false">SUM(H377:I377)</f>
        <v>5700</v>
      </c>
      <c r="K377" s="57"/>
      <c r="L377" s="55" t="n">
        <f aca="false">SUM(J377:K377)</f>
        <v>5700</v>
      </c>
      <c r="M377" s="55" t="n">
        <v>3000</v>
      </c>
      <c r="N377" s="57"/>
      <c r="O377" s="55" t="n">
        <f aca="false">SUM(M377:N377)</f>
        <v>3000</v>
      </c>
      <c r="P377" s="57"/>
      <c r="Q377" s="55" t="n">
        <f aca="false">SUM(O377:P377)</f>
        <v>3000</v>
      </c>
      <c r="R377" s="57"/>
      <c r="S377" s="55" t="n">
        <f aca="false">SUM(Q377:R377)</f>
        <v>3000</v>
      </c>
      <c r="T377" s="57"/>
      <c r="U377" s="55" t="n">
        <f aca="false">SUM(S377:T377)</f>
        <v>3000</v>
      </c>
      <c r="V377" s="55" t="n">
        <v>3000</v>
      </c>
      <c r="W377" s="57"/>
      <c r="X377" s="55" t="n">
        <f aca="false">SUM(V377:W377)</f>
        <v>3000</v>
      </c>
      <c r="Y377" s="57"/>
      <c r="Z377" s="55" t="n">
        <f aca="false">SUM(X377:Y377)</f>
        <v>3000</v>
      </c>
      <c r="AA377" s="57"/>
      <c r="AB377" s="55" t="n">
        <f aca="false">SUM(Z377:AA377)</f>
        <v>3000</v>
      </c>
      <c r="AC377" s="57"/>
      <c r="AD377" s="55" t="n">
        <f aca="false">SUM(AB377:AC377)</f>
        <v>3000</v>
      </c>
    </row>
    <row r="378" customFormat="false" ht="18.75" hidden="false" customHeight="false" outlineLevel="0" collapsed="false">
      <c r="A378" s="50" t="s">
        <v>401</v>
      </c>
      <c r="B378" s="50"/>
      <c r="C378" s="51" t="s">
        <v>402</v>
      </c>
      <c r="D378" s="52" t="n">
        <f aca="false">D379+D389+D397</f>
        <v>363521.39668</v>
      </c>
      <c r="E378" s="52" t="n">
        <f aca="false">E379+E389+E397</f>
        <v>0</v>
      </c>
      <c r="F378" s="52" t="n">
        <f aca="false">F379+F389+F397</f>
        <v>363521.39668</v>
      </c>
      <c r="G378" s="52" t="n">
        <f aca="false">G379+G389+G397</f>
        <v>0</v>
      </c>
      <c r="H378" s="52" t="n">
        <f aca="false">H379+H389+H397</f>
        <v>363521.39668</v>
      </c>
      <c r="I378" s="52" t="n">
        <f aca="false">I379+I389+I397</f>
        <v>73.745</v>
      </c>
      <c r="J378" s="52" t="n">
        <f aca="false">J379+J389+J397</f>
        <v>363595.14168</v>
      </c>
      <c r="K378" s="52" t="n">
        <f aca="false">K379+K389+K397</f>
        <v>26688.77886</v>
      </c>
      <c r="L378" s="52" t="n">
        <f aca="false">L379+L389+L397</f>
        <v>390283.92054</v>
      </c>
      <c r="M378" s="52" t="n">
        <f aca="false">M379+M389+M397</f>
        <v>352899.2</v>
      </c>
      <c r="N378" s="52" t="n">
        <f aca="false">N379+N389+N397</f>
        <v>0</v>
      </c>
      <c r="O378" s="52" t="n">
        <f aca="false">O379+O389+O397</f>
        <v>352899.2</v>
      </c>
      <c r="P378" s="52" t="n">
        <f aca="false">P379+P389+P397</f>
        <v>0</v>
      </c>
      <c r="Q378" s="52" t="n">
        <f aca="false">Q379+Q389+Q397</f>
        <v>352899.2</v>
      </c>
      <c r="R378" s="52" t="n">
        <f aca="false">R379+R389+R397</f>
        <v>0</v>
      </c>
      <c r="S378" s="52" t="n">
        <f aca="false">S379+S389+S397</f>
        <v>352899.2</v>
      </c>
      <c r="T378" s="52" t="n">
        <f aca="false">T379+T389+T397</f>
        <v>0</v>
      </c>
      <c r="U378" s="52" t="n">
        <f aca="false">U379+U389+U397</f>
        <v>352899.2</v>
      </c>
      <c r="V378" s="52" t="n">
        <f aca="false">V379+V389+V397</f>
        <v>293366.5</v>
      </c>
      <c r="W378" s="52" t="n">
        <f aca="false">W379+W389+W397</f>
        <v>0</v>
      </c>
      <c r="X378" s="52" t="n">
        <f aca="false">X379+X389+X397</f>
        <v>293366.5</v>
      </c>
      <c r="Y378" s="52" t="n">
        <f aca="false">Y379+Y389+Y397</f>
        <v>0</v>
      </c>
      <c r="Z378" s="52" t="n">
        <f aca="false">Z379+Z389+Z397</f>
        <v>293366.5</v>
      </c>
      <c r="AA378" s="52" t="n">
        <f aca="false">AA379+AA389+AA397</f>
        <v>0</v>
      </c>
      <c r="AB378" s="52" t="n">
        <f aca="false">AB379+AB389+AB397</f>
        <v>293366.5</v>
      </c>
      <c r="AC378" s="52" t="n">
        <f aca="false">AC379+AC389+AC397</f>
        <v>0</v>
      </c>
      <c r="AD378" s="52" t="n">
        <f aca="false">AD379+AD389+AD397</f>
        <v>293366.5</v>
      </c>
    </row>
    <row r="379" customFormat="false" ht="37.5" hidden="false" customHeight="false" outlineLevel="0" collapsed="false">
      <c r="A379" s="50" t="s">
        <v>403</v>
      </c>
      <c r="B379" s="50"/>
      <c r="C379" s="51" t="s">
        <v>404</v>
      </c>
      <c r="D379" s="52" t="n">
        <f aca="false">D380+D382+D385+D387</f>
        <v>208845.59668</v>
      </c>
      <c r="E379" s="52" t="n">
        <f aca="false">E380+E382+E385+E387</f>
        <v>0</v>
      </c>
      <c r="F379" s="52" t="n">
        <f aca="false">F380+F382+F385+F387</f>
        <v>208845.59668</v>
      </c>
      <c r="G379" s="52" t="n">
        <f aca="false">G380+G382+G385+G387</f>
        <v>0</v>
      </c>
      <c r="H379" s="52" t="n">
        <f aca="false">H380+H382+H385+H387</f>
        <v>208845.59668</v>
      </c>
      <c r="I379" s="52" t="n">
        <f aca="false">I380+I382+I385+I387</f>
        <v>0</v>
      </c>
      <c r="J379" s="52" t="n">
        <f aca="false">J380+J382+J385+J387</f>
        <v>208845.59668</v>
      </c>
      <c r="K379" s="52" t="n">
        <f aca="false">K380+K382+K385+K387</f>
        <v>12175.85458</v>
      </c>
      <c r="L379" s="52" t="n">
        <f aca="false">L380+L382+L385+L387</f>
        <v>221021.45126</v>
      </c>
      <c r="M379" s="52" t="n">
        <f aca="false">M380+M382+M385+M387</f>
        <v>199805</v>
      </c>
      <c r="N379" s="52" t="n">
        <f aca="false">N380+N382+N385+N387</f>
        <v>0</v>
      </c>
      <c r="O379" s="52" t="n">
        <f aca="false">O380+O382+O385+O387</f>
        <v>199805</v>
      </c>
      <c r="P379" s="52" t="n">
        <f aca="false">P380+P382+P385+P387</f>
        <v>0</v>
      </c>
      <c r="Q379" s="52" t="n">
        <f aca="false">Q380+Q382+Q385+Q387</f>
        <v>199805</v>
      </c>
      <c r="R379" s="52" t="n">
        <f aca="false">R380+R382+R385+R387</f>
        <v>0</v>
      </c>
      <c r="S379" s="52" t="n">
        <f aca="false">S380+S382+S385+S387</f>
        <v>199805</v>
      </c>
      <c r="T379" s="52" t="n">
        <f aca="false">T380+T382+T385+T387</f>
        <v>0</v>
      </c>
      <c r="U379" s="52" t="n">
        <f aca="false">U380+U382+U385+U387</f>
        <v>199805</v>
      </c>
      <c r="V379" s="52" t="n">
        <f aca="false">V380+V382+V385+V387</f>
        <v>196839.5</v>
      </c>
      <c r="W379" s="52" t="n">
        <f aca="false">W380+W382+W385+W387</f>
        <v>0</v>
      </c>
      <c r="X379" s="52" t="n">
        <f aca="false">X380+X382+X385+X387</f>
        <v>196839.5</v>
      </c>
      <c r="Y379" s="52" t="n">
        <f aca="false">Y380+Y382+Y385+Y387</f>
        <v>0</v>
      </c>
      <c r="Z379" s="52" t="n">
        <f aca="false">Z380+Z382+Z385+Z387</f>
        <v>196839.5</v>
      </c>
      <c r="AA379" s="52" t="n">
        <f aca="false">AA380+AA382+AA385+AA387</f>
        <v>0</v>
      </c>
      <c r="AB379" s="52" t="n">
        <f aca="false">AB380+AB382+AB385+AB387</f>
        <v>196839.5</v>
      </c>
      <c r="AC379" s="52" t="n">
        <f aca="false">AC380+AC382+AC385+AC387</f>
        <v>0</v>
      </c>
      <c r="AD379" s="52" t="n">
        <f aca="false">AD380+AD382+AD385+AD387</f>
        <v>196839.5</v>
      </c>
    </row>
    <row r="380" customFormat="false" ht="18.75" hidden="false" customHeight="false" outlineLevel="0" collapsed="false">
      <c r="A380" s="53" t="s">
        <v>405</v>
      </c>
      <c r="B380" s="53"/>
      <c r="C380" s="54" t="s">
        <v>406</v>
      </c>
      <c r="D380" s="55" t="n">
        <f aca="false">D381</f>
        <v>170148.9</v>
      </c>
      <c r="E380" s="55" t="n">
        <f aca="false">E381</f>
        <v>0</v>
      </c>
      <c r="F380" s="55" t="n">
        <f aca="false">F381</f>
        <v>170148.9</v>
      </c>
      <c r="G380" s="55" t="n">
        <f aca="false">G381</f>
        <v>0</v>
      </c>
      <c r="H380" s="55" t="n">
        <f aca="false">H381</f>
        <v>170148.9</v>
      </c>
      <c r="I380" s="55" t="n">
        <f aca="false">I381</f>
        <v>0</v>
      </c>
      <c r="J380" s="55" t="n">
        <f aca="false">J381</f>
        <v>170148.9</v>
      </c>
      <c r="K380" s="55" t="n">
        <f aca="false">K381</f>
        <v>5265.56283</v>
      </c>
      <c r="L380" s="55" t="n">
        <f aca="false">L381</f>
        <v>175414.46283</v>
      </c>
      <c r="M380" s="55" t="n">
        <f aca="false">M381</f>
        <v>170150</v>
      </c>
      <c r="N380" s="55" t="n">
        <f aca="false">N381</f>
        <v>0</v>
      </c>
      <c r="O380" s="55" t="n">
        <f aca="false">O381</f>
        <v>170150</v>
      </c>
      <c r="P380" s="55" t="n">
        <f aca="false">P381</f>
        <v>0</v>
      </c>
      <c r="Q380" s="55" t="n">
        <f aca="false">Q381</f>
        <v>170150</v>
      </c>
      <c r="R380" s="55" t="n">
        <f aca="false">R381</f>
        <v>0</v>
      </c>
      <c r="S380" s="55" t="n">
        <f aca="false">S381</f>
        <v>170150</v>
      </c>
      <c r="T380" s="55" t="n">
        <f aca="false">T381</f>
        <v>0</v>
      </c>
      <c r="U380" s="55" t="n">
        <f aca="false">U381</f>
        <v>170150</v>
      </c>
      <c r="V380" s="55" t="n">
        <f aca="false">V381</f>
        <v>170150</v>
      </c>
      <c r="W380" s="55" t="n">
        <f aca="false">W381</f>
        <v>0</v>
      </c>
      <c r="X380" s="55" t="n">
        <f aca="false">X381</f>
        <v>170150</v>
      </c>
      <c r="Y380" s="55" t="n">
        <f aca="false">Y381</f>
        <v>0</v>
      </c>
      <c r="Z380" s="55" t="n">
        <f aca="false">Z381</f>
        <v>170150</v>
      </c>
      <c r="AA380" s="55" t="n">
        <f aca="false">AA381</f>
        <v>0</v>
      </c>
      <c r="AB380" s="55" t="n">
        <f aca="false">AB381</f>
        <v>170150</v>
      </c>
      <c r="AC380" s="55" t="n">
        <f aca="false">AC381</f>
        <v>0</v>
      </c>
      <c r="AD380" s="55" t="n">
        <f aca="false">AD381</f>
        <v>170150</v>
      </c>
    </row>
    <row r="381" customFormat="false" ht="37.5" hidden="false" customHeight="false" outlineLevel="0" collapsed="false">
      <c r="A381" s="53"/>
      <c r="B381" s="53" t="s">
        <v>69</v>
      </c>
      <c r="C381" s="56" t="s">
        <v>70</v>
      </c>
      <c r="D381" s="55" t="n">
        <v>170148.9</v>
      </c>
      <c r="E381" s="57"/>
      <c r="F381" s="55" t="n">
        <f aca="false">SUM(D381:E381)</f>
        <v>170148.9</v>
      </c>
      <c r="G381" s="57"/>
      <c r="H381" s="55" t="n">
        <f aca="false">SUM(F381:G381)</f>
        <v>170148.9</v>
      </c>
      <c r="I381" s="57"/>
      <c r="J381" s="55" t="n">
        <f aca="false">SUM(H381:I381)</f>
        <v>170148.9</v>
      </c>
      <c r="K381" s="57" t="n">
        <f aca="false">5369.56283-104</f>
        <v>5265.56283</v>
      </c>
      <c r="L381" s="55" t="n">
        <f aca="false">SUM(J381:K381)</f>
        <v>175414.46283</v>
      </c>
      <c r="M381" s="55" t="n">
        <v>170150</v>
      </c>
      <c r="N381" s="57"/>
      <c r="O381" s="55" t="n">
        <f aca="false">SUM(M381:N381)</f>
        <v>170150</v>
      </c>
      <c r="P381" s="57"/>
      <c r="Q381" s="55" t="n">
        <f aca="false">SUM(O381:P381)</f>
        <v>170150</v>
      </c>
      <c r="R381" s="57"/>
      <c r="S381" s="55" t="n">
        <f aca="false">SUM(Q381:R381)</f>
        <v>170150</v>
      </c>
      <c r="T381" s="57"/>
      <c r="U381" s="55" t="n">
        <f aca="false">SUM(S381:T381)</f>
        <v>170150</v>
      </c>
      <c r="V381" s="55" t="n">
        <v>170150</v>
      </c>
      <c r="W381" s="57"/>
      <c r="X381" s="55" t="n">
        <f aca="false">SUM(V381:W381)</f>
        <v>170150</v>
      </c>
      <c r="Y381" s="57"/>
      <c r="Z381" s="55" t="n">
        <f aca="false">SUM(X381:Y381)</f>
        <v>170150</v>
      </c>
      <c r="AA381" s="57"/>
      <c r="AB381" s="55" t="n">
        <f aca="false">SUM(Z381:AA381)</f>
        <v>170150</v>
      </c>
      <c r="AC381" s="57"/>
      <c r="AD381" s="55" t="n">
        <f aca="false">SUM(AB381:AC381)</f>
        <v>170150</v>
      </c>
    </row>
    <row r="382" customFormat="false" ht="18.75" hidden="false" customHeight="false" outlineLevel="0" collapsed="false">
      <c r="A382" s="53" t="s">
        <v>407</v>
      </c>
      <c r="B382" s="53"/>
      <c r="C382" s="54" t="s">
        <v>408</v>
      </c>
      <c r="D382" s="57" t="n">
        <f aca="false">D383+D384</f>
        <v>31755</v>
      </c>
      <c r="E382" s="57" t="n">
        <f aca="false">E383+E384</f>
        <v>0</v>
      </c>
      <c r="F382" s="55" t="n">
        <f aca="false">F383+F384</f>
        <v>31755</v>
      </c>
      <c r="G382" s="55" t="n">
        <f aca="false">G383+G384</f>
        <v>0</v>
      </c>
      <c r="H382" s="55" t="n">
        <f aca="false">H383+H384</f>
        <v>31755</v>
      </c>
      <c r="I382" s="55" t="n">
        <f aca="false">I383+I384</f>
        <v>0</v>
      </c>
      <c r="J382" s="55" t="n">
        <f aca="false">J383+J384</f>
        <v>31755</v>
      </c>
      <c r="K382" s="55" t="n">
        <f aca="false">K383+K384</f>
        <v>-31.40492</v>
      </c>
      <c r="L382" s="55" t="n">
        <f aca="false">L383+L384</f>
        <v>31723.59508</v>
      </c>
      <c r="M382" s="55" t="n">
        <f aca="false">M383+M384</f>
        <v>29655</v>
      </c>
      <c r="N382" s="55" t="n">
        <f aca="false">N383+N384</f>
        <v>0</v>
      </c>
      <c r="O382" s="55" t="n">
        <f aca="false">O383+O384</f>
        <v>29655</v>
      </c>
      <c r="P382" s="55" t="n">
        <f aca="false">P383+P384</f>
        <v>0</v>
      </c>
      <c r="Q382" s="55" t="n">
        <f aca="false">Q383+Q384</f>
        <v>29655</v>
      </c>
      <c r="R382" s="55" t="n">
        <f aca="false">R383+R384</f>
        <v>0</v>
      </c>
      <c r="S382" s="55" t="n">
        <f aca="false">S383+S384</f>
        <v>29655</v>
      </c>
      <c r="T382" s="55" t="n">
        <f aca="false">T383+T384</f>
        <v>0</v>
      </c>
      <c r="U382" s="55" t="n">
        <f aca="false">U383+U384</f>
        <v>29655</v>
      </c>
      <c r="V382" s="55" t="n">
        <f aca="false">V383+V384</f>
        <v>26689.5</v>
      </c>
      <c r="W382" s="55" t="n">
        <f aca="false">W383+W384</f>
        <v>0</v>
      </c>
      <c r="X382" s="55" t="n">
        <f aca="false">X383+X384</f>
        <v>26689.5</v>
      </c>
      <c r="Y382" s="55" t="n">
        <f aca="false">Y383+Y384</f>
        <v>0</v>
      </c>
      <c r="Z382" s="55" t="n">
        <f aca="false">Z383+Z384</f>
        <v>26689.5</v>
      </c>
      <c r="AA382" s="55" t="n">
        <f aca="false">AA383+AA384</f>
        <v>0</v>
      </c>
      <c r="AB382" s="55" t="n">
        <f aca="false">AB383+AB384</f>
        <v>26689.5</v>
      </c>
      <c r="AC382" s="55" t="n">
        <f aca="false">AC383+AC384</f>
        <v>0</v>
      </c>
      <c r="AD382" s="55" t="n">
        <f aca="false">AD383+AD384</f>
        <v>26689.5</v>
      </c>
    </row>
    <row r="383" customFormat="false" ht="18.75" hidden="false" customHeight="false" outlineLevel="0" collapsed="false">
      <c r="A383" s="53"/>
      <c r="B383" s="53" t="s">
        <v>79</v>
      </c>
      <c r="C383" s="56" t="s">
        <v>80</v>
      </c>
      <c r="D383" s="57" t="n">
        <v>2100</v>
      </c>
      <c r="E383" s="57"/>
      <c r="F383" s="55" t="n">
        <f aca="false">SUM(D383:E383)</f>
        <v>2100</v>
      </c>
      <c r="G383" s="55" t="n">
        <v>-2100</v>
      </c>
      <c r="H383" s="55" t="n">
        <f aca="false">SUM(F383:G383)</f>
        <v>0</v>
      </c>
      <c r="I383" s="55"/>
      <c r="J383" s="55" t="n">
        <f aca="false">SUM(H383:I383)</f>
        <v>0</v>
      </c>
      <c r="K383" s="55" t="n">
        <v>18.59508</v>
      </c>
      <c r="L383" s="55" t="n">
        <f aca="false">SUM(J383:K383)</f>
        <v>18.59508</v>
      </c>
      <c r="M383" s="55"/>
      <c r="N383" s="55"/>
      <c r="O383" s="55" t="n">
        <f aca="false">SUM(M383:N383)</f>
        <v>0</v>
      </c>
      <c r="P383" s="55"/>
      <c r="Q383" s="55" t="n">
        <f aca="false">SUM(O383:P383)</f>
        <v>0</v>
      </c>
      <c r="R383" s="55"/>
      <c r="S383" s="55" t="n">
        <f aca="false">SUM(Q383:R383)</f>
        <v>0</v>
      </c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</row>
    <row r="384" customFormat="false" ht="37.5" hidden="false" customHeight="false" outlineLevel="0" collapsed="false">
      <c r="A384" s="53"/>
      <c r="B384" s="53" t="s">
        <v>69</v>
      </c>
      <c r="C384" s="56" t="s">
        <v>70</v>
      </c>
      <c r="D384" s="57" t="n">
        <v>29655</v>
      </c>
      <c r="E384" s="57"/>
      <c r="F384" s="55" t="n">
        <f aca="false">SUM(D384:E384)</f>
        <v>29655</v>
      </c>
      <c r="G384" s="55" t="n">
        <v>2100</v>
      </c>
      <c r="H384" s="55" t="n">
        <f aca="false">SUM(F384:G384)</f>
        <v>31755</v>
      </c>
      <c r="I384" s="55"/>
      <c r="J384" s="55" t="n">
        <f aca="false">SUM(H384:I384)</f>
        <v>31755</v>
      </c>
      <c r="K384" s="55" t="n">
        <f aca="false">-154+104</f>
        <v>-50</v>
      </c>
      <c r="L384" s="55" t="n">
        <f aca="false">SUM(J384:K384)</f>
        <v>31705</v>
      </c>
      <c r="M384" s="55" t="n">
        <v>29655</v>
      </c>
      <c r="N384" s="55"/>
      <c r="O384" s="55" t="n">
        <f aca="false">SUM(M384:N384)</f>
        <v>29655</v>
      </c>
      <c r="P384" s="55"/>
      <c r="Q384" s="55" t="n">
        <f aca="false">SUM(O384:P384)</f>
        <v>29655</v>
      </c>
      <c r="R384" s="55"/>
      <c r="S384" s="55" t="n">
        <f aca="false">SUM(Q384:R384)</f>
        <v>29655</v>
      </c>
      <c r="T384" s="55"/>
      <c r="U384" s="55" t="n">
        <f aca="false">SUM(S384:T384)</f>
        <v>29655</v>
      </c>
      <c r="V384" s="55" t="n">
        <v>26689.5</v>
      </c>
      <c r="W384" s="55"/>
      <c r="X384" s="55" t="n">
        <f aca="false">SUM(V384:W384)</f>
        <v>26689.5</v>
      </c>
      <c r="Y384" s="55"/>
      <c r="Z384" s="55" t="n">
        <f aca="false">SUM(X384:Y384)</f>
        <v>26689.5</v>
      </c>
      <c r="AA384" s="55"/>
      <c r="AB384" s="55" t="n">
        <f aca="false">SUM(Z384:AA384)</f>
        <v>26689.5</v>
      </c>
      <c r="AC384" s="55"/>
      <c r="AD384" s="55" t="n">
        <f aca="false">SUM(AB384:AC384)</f>
        <v>26689.5</v>
      </c>
    </row>
    <row r="385" customFormat="false" ht="37.5" hidden="true" customHeight="false" outlineLevel="0" collapsed="false">
      <c r="A385" s="53" t="s">
        <v>409</v>
      </c>
      <c r="B385" s="53"/>
      <c r="C385" s="54" t="s">
        <v>90</v>
      </c>
      <c r="D385" s="57" t="n">
        <f aca="false">D386</f>
        <v>6941.69668</v>
      </c>
      <c r="E385" s="57" t="n">
        <f aca="false">E386</f>
        <v>0</v>
      </c>
      <c r="F385" s="57" t="n">
        <f aca="false">F386</f>
        <v>6941.69668</v>
      </c>
      <c r="G385" s="57" t="n">
        <f aca="false">G386</f>
        <v>0</v>
      </c>
      <c r="H385" s="57" t="n">
        <f aca="false">H386</f>
        <v>6941.69668</v>
      </c>
      <c r="I385" s="57" t="n">
        <f aca="false">I386</f>
        <v>0</v>
      </c>
      <c r="J385" s="57" t="n">
        <f aca="false">J386</f>
        <v>6941.69668</v>
      </c>
      <c r="K385" s="57" t="n">
        <f aca="false">K386</f>
        <v>0</v>
      </c>
      <c r="L385" s="57" t="n">
        <f aca="false">L386</f>
        <v>6941.69668</v>
      </c>
      <c r="M385" s="57"/>
      <c r="N385" s="57" t="n">
        <f aca="false">N386</f>
        <v>0</v>
      </c>
      <c r="O385" s="57" t="n">
        <f aca="false">O386</f>
        <v>0</v>
      </c>
      <c r="P385" s="57" t="n">
        <f aca="false">P386</f>
        <v>0</v>
      </c>
      <c r="Q385" s="57" t="n">
        <f aca="false">Q386</f>
        <v>0</v>
      </c>
      <c r="R385" s="57" t="n">
        <f aca="false">R386</f>
        <v>0</v>
      </c>
      <c r="S385" s="57" t="n">
        <f aca="false">S386</f>
        <v>0</v>
      </c>
      <c r="T385" s="57" t="n">
        <f aca="false">T386</f>
        <v>0</v>
      </c>
      <c r="U385" s="57" t="n">
        <f aca="false">U386</f>
        <v>0</v>
      </c>
      <c r="V385" s="57"/>
      <c r="W385" s="57" t="n">
        <f aca="false">W386</f>
        <v>0</v>
      </c>
      <c r="X385" s="57" t="n">
        <f aca="false">X386</f>
        <v>0</v>
      </c>
      <c r="Y385" s="57" t="n">
        <f aca="false">Y386</f>
        <v>0</v>
      </c>
      <c r="Z385" s="57" t="n">
        <f aca="false">Z386</f>
        <v>0</v>
      </c>
      <c r="AA385" s="57" t="n">
        <f aca="false">AA386</f>
        <v>0</v>
      </c>
      <c r="AB385" s="57" t="n">
        <f aca="false">AB386</f>
        <v>0</v>
      </c>
      <c r="AC385" s="57" t="n">
        <f aca="false">AC386</f>
        <v>0</v>
      </c>
      <c r="AD385" s="57" t="n">
        <f aca="false">AD386</f>
        <v>0</v>
      </c>
    </row>
    <row r="386" customFormat="false" ht="37.5" hidden="true" customHeight="false" outlineLevel="0" collapsed="false">
      <c r="A386" s="53"/>
      <c r="B386" s="53" t="s">
        <v>69</v>
      </c>
      <c r="C386" s="56" t="s">
        <v>70</v>
      </c>
      <c r="D386" s="57" t="n">
        <v>6941.69668</v>
      </c>
      <c r="E386" s="57"/>
      <c r="F386" s="57" t="n">
        <f aca="false">SUM(D386:E386)</f>
        <v>6941.69668</v>
      </c>
      <c r="G386" s="57"/>
      <c r="H386" s="57" t="n">
        <f aca="false">SUM(F386:G386)</f>
        <v>6941.69668</v>
      </c>
      <c r="I386" s="57"/>
      <c r="J386" s="57" t="n">
        <f aca="false">SUM(H386:I386)</f>
        <v>6941.69668</v>
      </c>
      <c r="K386" s="57"/>
      <c r="L386" s="57" t="n">
        <f aca="false">SUM(J386:K386)</f>
        <v>6941.69668</v>
      </c>
      <c r="M386" s="57"/>
      <c r="N386" s="57"/>
      <c r="O386" s="57" t="n">
        <f aca="false">SUM(M386:N386)</f>
        <v>0</v>
      </c>
      <c r="P386" s="57"/>
      <c r="Q386" s="57" t="n">
        <f aca="false">SUM(O386:P386)</f>
        <v>0</v>
      </c>
      <c r="R386" s="57"/>
      <c r="S386" s="57" t="n">
        <f aca="false">SUM(Q386:R386)</f>
        <v>0</v>
      </c>
      <c r="T386" s="57"/>
      <c r="U386" s="57" t="n">
        <f aca="false">SUM(S386:T386)</f>
        <v>0</v>
      </c>
      <c r="V386" s="57"/>
      <c r="W386" s="57"/>
      <c r="X386" s="57" t="n">
        <f aca="false">SUM(V386:W386)</f>
        <v>0</v>
      </c>
      <c r="Y386" s="57"/>
      <c r="Z386" s="57" t="n">
        <f aca="false">SUM(X386:Y386)</f>
        <v>0</v>
      </c>
      <c r="AA386" s="57"/>
      <c r="AB386" s="57" t="n">
        <f aca="false">SUM(Z386:AA386)</f>
        <v>0</v>
      </c>
      <c r="AC386" s="57"/>
      <c r="AD386" s="57" t="n">
        <f aca="false">SUM(AB386:AC386)</f>
        <v>0</v>
      </c>
    </row>
    <row r="387" customFormat="false" ht="37.5" hidden="false" customHeight="false" outlineLevel="0" collapsed="false">
      <c r="A387" s="53" t="s">
        <v>409</v>
      </c>
      <c r="B387" s="53"/>
      <c r="C387" s="54" t="s">
        <v>91</v>
      </c>
      <c r="D387" s="57" t="n">
        <f aca="false">D388</f>
        <v>0</v>
      </c>
      <c r="E387" s="57" t="n">
        <f aca="false">E388</f>
        <v>0</v>
      </c>
      <c r="F387" s="57" t="n">
        <f aca="false">F388</f>
        <v>0</v>
      </c>
      <c r="G387" s="57" t="n">
        <f aca="false">G388</f>
        <v>0</v>
      </c>
      <c r="H387" s="57" t="n">
        <f aca="false">H388</f>
        <v>0</v>
      </c>
      <c r="I387" s="57" t="n">
        <f aca="false">I388</f>
        <v>0</v>
      </c>
      <c r="J387" s="57" t="n">
        <f aca="false">J388</f>
        <v>0</v>
      </c>
      <c r="K387" s="57" t="n">
        <f aca="false">K388</f>
        <v>6941.69667</v>
      </c>
      <c r="L387" s="57" t="n">
        <f aca="false">L388</f>
        <v>6941.69667</v>
      </c>
      <c r="M387" s="57" t="n">
        <f aca="false">M388</f>
        <v>0</v>
      </c>
      <c r="N387" s="57" t="n">
        <f aca="false">N388</f>
        <v>0</v>
      </c>
      <c r="O387" s="57" t="n">
        <f aca="false">O388</f>
        <v>0</v>
      </c>
      <c r="P387" s="57" t="n">
        <f aca="false">P388</f>
        <v>0</v>
      </c>
      <c r="Q387" s="57" t="n">
        <f aca="false">Q388</f>
        <v>0</v>
      </c>
      <c r="R387" s="57" t="n">
        <f aca="false">R388</f>
        <v>0</v>
      </c>
      <c r="S387" s="57" t="n">
        <f aca="false">S388</f>
        <v>0</v>
      </c>
      <c r="T387" s="57" t="n">
        <f aca="false">T388</f>
        <v>0</v>
      </c>
      <c r="U387" s="57"/>
      <c r="V387" s="57"/>
      <c r="W387" s="57"/>
      <c r="X387" s="57"/>
      <c r="Y387" s="57"/>
      <c r="Z387" s="57"/>
      <c r="AA387" s="57"/>
      <c r="AB387" s="57"/>
      <c r="AC387" s="57"/>
      <c r="AD387" s="57"/>
    </row>
    <row r="388" customFormat="false" ht="37.5" hidden="false" customHeight="false" outlineLevel="0" collapsed="false">
      <c r="A388" s="53"/>
      <c r="B388" s="53" t="s">
        <v>69</v>
      </c>
      <c r="C388" s="56" t="s">
        <v>70</v>
      </c>
      <c r="D388" s="57"/>
      <c r="E388" s="57"/>
      <c r="F388" s="57"/>
      <c r="G388" s="57"/>
      <c r="H388" s="57"/>
      <c r="I388" s="57"/>
      <c r="J388" s="57"/>
      <c r="K388" s="57" t="n">
        <v>6941.69667</v>
      </c>
      <c r="L388" s="57" t="n">
        <f aca="false">SUM(J388:K388)</f>
        <v>6941.69667</v>
      </c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57"/>
      <c r="Y388" s="57"/>
      <c r="Z388" s="57"/>
      <c r="AA388" s="57"/>
      <c r="AB388" s="57"/>
      <c r="AC388" s="57"/>
      <c r="AD388" s="57"/>
    </row>
    <row r="389" customFormat="false" ht="37.5" hidden="false" customHeight="false" outlineLevel="0" collapsed="false">
      <c r="A389" s="50" t="s">
        <v>410</v>
      </c>
      <c r="B389" s="53"/>
      <c r="C389" s="51" t="s">
        <v>411</v>
      </c>
      <c r="D389" s="52" t="n">
        <f aca="false">D390+D393+D395</f>
        <v>153675.8</v>
      </c>
      <c r="E389" s="52" t="n">
        <f aca="false">E390+E393+E395</f>
        <v>0</v>
      </c>
      <c r="F389" s="52" t="n">
        <f aca="false">F390+F393+F395</f>
        <v>153675.8</v>
      </c>
      <c r="G389" s="52" t="n">
        <f aca="false">G390+G393+G395</f>
        <v>0</v>
      </c>
      <c r="H389" s="52" t="n">
        <f aca="false">H390+H393+H395</f>
        <v>153675.8</v>
      </c>
      <c r="I389" s="52" t="n">
        <f aca="false">I390+I393+I395</f>
        <v>73.745</v>
      </c>
      <c r="J389" s="52" t="n">
        <f aca="false">J390+J393+J395</f>
        <v>153749.545</v>
      </c>
      <c r="K389" s="52" t="n">
        <f aca="false">K390+K393+K395</f>
        <v>14512.92428</v>
      </c>
      <c r="L389" s="52" t="n">
        <f aca="false">L390+L393+L395</f>
        <v>168262.46928</v>
      </c>
      <c r="M389" s="52" t="n">
        <f aca="false">M390+M393+M395</f>
        <v>153094.2</v>
      </c>
      <c r="N389" s="52" t="n">
        <f aca="false">N390+N393+N395</f>
        <v>0</v>
      </c>
      <c r="O389" s="52" t="n">
        <f aca="false">O390+O393+O395</f>
        <v>153094.2</v>
      </c>
      <c r="P389" s="52" t="n">
        <f aca="false">P390+P393+P395</f>
        <v>0</v>
      </c>
      <c r="Q389" s="52" t="n">
        <f aca="false">Q390+Q393+Q395</f>
        <v>153094.2</v>
      </c>
      <c r="R389" s="52" t="n">
        <f aca="false">R390+R393+R395</f>
        <v>0</v>
      </c>
      <c r="S389" s="52" t="n">
        <f aca="false">S390+S393+S395</f>
        <v>153094.2</v>
      </c>
      <c r="T389" s="52" t="n">
        <f aca="false">T390+T393+T395</f>
        <v>0</v>
      </c>
      <c r="U389" s="52" t="n">
        <f aca="false">U390+U393+U395</f>
        <v>153094.2</v>
      </c>
      <c r="V389" s="52" t="n">
        <f aca="false">V390+V393+V395</f>
        <v>96527</v>
      </c>
      <c r="W389" s="52" t="n">
        <f aca="false">W390+W393+W395</f>
        <v>0</v>
      </c>
      <c r="X389" s="52" t="n">
        <f aca="false">X390+X393+X395</f>
        <v>96527</v>
      </c>
      <c r="Y389" s="52" t="n">
        <f aca="false">Y390+Y393+Y395</f>
        <v>0</v>
      </c>
      <c r="Z389" s="52" t="n">
        <f aca="false">Z390+Z393+Z395</f>
        <v>96527</v>
      </c>
      <c r="AA389" s="52" t="n">
        <f aca="false">AA390+AA393+AA395</f>
        <v>0</v>
      </c>
      <c r="AB389" s="52" t="n">
        <f aca="false">AB390+AB393+AB395</f>
        <v>96527</v>
      </c>
      <c r="AC389" s="52" t="n">
        <f aca="false">AC390+AC393+AC395</f>
        <v>0</v>
      </c>
      <c r="AD389" s="52" t="n">
        <f aca="false">AD390+AD393+AD395</f>
        <v>96527</v>
      </c>
    </row>
    <row r="390" customFormat="false" ht="18.75" hidden="false" customHeight="false" outlineLevel="0" collapsed="false">
      <c r="A390" s="53" t="s">
        <v>412</v>
      </c>
      <c r="B390" s="53"/>
      <c r="C390" s="54" t="s">
        <v>413</v>
      </c>
      <c r="D390" s="55" t="n">
        <f aca="false">D391+D392</f>
        <v>13020</v>
      </c>
      <c r="E390" s="55" t="n">
        <f aca="false">E391+E392</f>
        <v>0</v>
      </c>
      <c r="F390" s="55" t="n">
        <f aca="false">F391+F392</f>
        <v>13020</v>
      </c>
      <c r="G390" s="55" t="n">
        <f aca="false">G391+G392</f>
        <v>0</v>
      </c>
      <c r="H390" s="55" t="n">
        <f aca="false">H391+H392</f>
        <v>13020</v>
      </c>
      <c r="I390" s="55" t="n">
        <f aca="false">I391+I392</f>
        <v>73.745</v>
      </c>
      <c r="J390" s="55" t="n">
        <f aca="false">J391+J392</f>
        <v>13093.745</v>
      </c>
      <c r="K390" s="55" t="n">
        <f aca="false">K391+K392</f>
        <v>6420.92428</v>
      </c>
      <c r="L390" s="55" t="n">
        <f aca="false">L391+L392</f>
        <v>19514.66928</v>
      </c>
      <c r="M390" s="55" t="n">
        <f aca="false">M391+M392</f>
        <v>13000</v>
      </c>
      <c r="N390" s="55" t="n">
        <f aca="false">N391+N392</f>
        <v>0</v>
      </c>
      <c r="O390" s="55" t="n">
        <f aca="false">O391+O392</f>
        <v>13000</v>
      </c>
      <c r="P390" s="55" t="n">
        <f aca="false">P391+P392</f>
        <v>0</v>
      </c>
      <c r="Q390" s="55" t="n">
        <f aca="false">Q391+Q392</f>
        <v>13000</v>
      </c>
      <c r="R390" s="55" t="n">
        <f aca="false">R391+R392</f>
        <v>0</v>
      </c>
      <c r="S390" s="55" t="n">
        <f aca="false">S391+S392</f>
        <v>13000</v>
      </c>
      <c r="T390" s="55" t="n">
        <f aca="false">T391+T392</f>
        <v>0</v>
      </c>
      <c r="U390" s="55" t="n">
        <f aca="false">U391+U392</f>
        <v>13000</v>
      </c>
      <c r="V390" s="55" t="n">
        <f aca="false">V391+V392</f>
        <v>13000</v>
      </c>
      <c r="W390" s="55" t="n">
        <f aca="false">W391+W392</f>
        <v>0</v>
      </c>
      <c r="X390" s="55" t="n">
        <f aca="false">X391+X392</f>
        <v>13000</v>
      </c>
      <c r="Y390" s="55" t="n">
        <f aca="false">Y391+Y392</f>
        <v>0</v>
      </c>
      <c r="Z390" s="55" t="n">
        <f aca="false">Z391+Z392</f>
        <v>13000</v>
      </c>
      <c r="AA390" s="55" t="n">
        <f aca="false">AA391+AA392</f>
        <v>0</v>
      </c>
      <c r="AB390" s="55" t="n">
        <f aca="false">AB391+AB392</f>
        <v>13000</v>
      </c>
      <c r="AC390" s="55" t="n">
        <f aca="false">AC391+AC392</f>
        <v>0</v>
      </c>
      <c r="AD390" s="55" t="n">
        <f aca="false">AD391+AD392</f>
        <v>13000</v>
      </c>
    </row>
    <row r="391" customFormat="false" ht="18.75" hidden="false" customHeight="false" outlineLevel="0" collapsed="false">
      <c r="A391" s="53"/>
      <c r="B391" s="53" t="s">
        <v>79</v>
      </c>
      <c r="C391" s="56" t="s">
        <v>80</v>
      </c>
      <c r="D391" s="55" t="n">
        <v>13020</v>
      </c>
      <c r="E391" s="57"/>
      <c r="F391" s="55" t="n">
        <f aca="false">SUM(D391:E391)</f>
        <v>13020</v>
      </c>
      <c r="G391" s="57"/>
      <c r="H391" s="55" t="n">
        <f aca="false">SUM(F391:G391)</f>
        <v>13020</v>
      </c>
      <c r="I391" s="55" t="n">
        <v>73.745</v>
      </c>
      <c r="J391" s="55" t="n">
        <f aca="false">SUM(H391:I391)</f>
        <v>13093.745</v>
      </c>
      <c r="K391" s="55" t="n">
        <v>6418.00284</v>
      </c>
      <c r="L391" s="55" t="n">
        <f aca="false">SUM(J391:K391)</f>
        <v>19511.74784</v>
      </c>
      <c r="M391" s="55" t="n">
        <v>13000</v>
      </c>
      <c r="N391" s="57"/>
      <c r="O391" s="55" t="n">
        <f aca="false">SUM(M391:N391)</f>
        <v>13000</v>
      </c>
      <c r="P391" s="57"/>
      <c r="Q391" s="55" t="n">
        <f aca="false">SUM(O391:P391)</f>
        <v>13000</v>
      </c>
      <c r="R391" s="57"/>
      <c r="S391" s="55" t="n">
        <f aca="false">SUM(Q391:R391)</f>
        <v>13000</v>
      </c>
      <c r="T391" s="57"/>
      <c r="U391" s="55" t="n">
        <f aca="false">SUM(S391:T391)</f>
        <v>13000</v>
      </c>
      <c r="V391" s="55" t="n">
        <v>13000</v>
      </c>
      <c r="W391" s="57"/>
      <c r="X391" s="55" t="n">
        <f aca="false">SUM(V391:W391)</f>
        <v>13000</v>
      </c>
      <c r="Y391" s="57"/>
      <c r="Z391" s="55" t="n">
        <f aca="false">SUM(X391:Y391)</f>
        <v>13000</v>
      </c>
      <c r="AA391" s="57"/>
      <c r="AB391" s="55" t="n">
        <f aca="false">SUM(Z391:AA391)</f>
        <v>13000</v>
      </c>
      <c r="AC391" s="57"/>
      <c r="AD391" s="55" t="n">
        <f aca="false">SUM(AB391:AC391)</f>
        <v>13000</v>
      </c>
    </row>
    <row r="392" customFormat="false" ht="37.5" hidden="false" customHeight="false" outlineLevel="0" collapsed="false">
      <c r="A392" s="53"/>
      <c r="B392" s="53" t="s">
        <v>69</v>
      </c>
      <c r="C392" s="56" t="s">
        <v>70</v>
      </c>
      <c r="D392" s="55"/>
      <c r="E392" s="55"/>
      <c r="F392" s="55"/>
      <c r="G392" s="55"/>
      <c r="H392" s="55"/>
      <c r="I392" s="55"/>
      <c r="J392" s="55"/>
      <c r="K392" s="55" t="n">
        <v>2.92144</v>
      </c>
      <c r="L392" s="55" t="n">
        <f aca="false">SUM(J392:K392)</f>
        <v>2.92144</v>
      </c>
      <c r="M392" s="55"/>
      <c r="N392" s="55"/>
      <c r="O392" s="55"/>
      <c r="P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</row>
    <row r="393" customFormat="false" ht="37.5" hidden="true" customHeight="false" outlineLevel="0" collapsed="false">
      <c r="A393" s="53" t="s">
        <v>414</v>
      </c>
      <c r="B393" s="53"/>
      <c r="C393" s="54" t="s">
        <v>415</v>
      </c>
      <c r="D393" s="55" t="n">
        <f aca="false">D394</f>
        <v>14065.6</v>
      </c>
      <c r="E393" s="55" t="n">
        <f aca="false">E394</f>
        <v>0</v>
      </c>
      <c r="F393" s="55" t="n">
        <f aca="false">F394</f>
        <v>14065.6</v>
      </c>
      <c r="G393" s="55" t="n">
        <f aca="false">G394</f>
        <v>0</v>
      </c>
      <c r="H393" s="55" t="n">
        <f aca="false">H394</f>
        <v>14065.6</v>
      </c>
      <c r="I393" s="55" t="n">
        <f aca="false">I394</f>
        <v>0</v>
      </c>
      <c r="J393" s="55" t="n">
        <f aca="false">J394</f>
        <v>14065.6</v>
      </c>
      <c r="K393" s="55" t="n">
        <f aca="false">K394</f>
        <v>0</v>
      </c>
      <c r="L393" s="55" t="n">
        <f aca="false">L394</f>
        <v>14065.6</v>
      </c>
      <c r="M393" s="55" t="n">
        <f aca="false">M394</f>
        <v>14000</v>
      </c>
      <c r="N393" s="55" t="n">
        <f aca="false">N394</f>
        <v>0</v>
      </c>
      <c r="O393" s="55" t="n">
        <f aca="false">O394</f>
        <v>14000</v>
      </c>
      <c r="P393" s="55" t="n">
        <f aca="false">P394</f>
        <v>0</v>
      </c>
      <c r="Q393" s="55" t="n">
        <f aca="false">Q394</f>
        <v>14000</v>
      </c>
      <c r="R393" s="55" t="n">
        <f aca="false">R394</f>
        <v>0</v>
      </c>
      <c r="S393" s="55" t="n">
        <f aca="false">S394</f>
        <v>14000</v>
      </c>
      <c r="T393" s="55" t="n">
        <f aca="false">T394</f>
        <v>0</v>
      </c>
      <c r="U393" s="55" t="n">
        <f aca="false">U394</f>
        <v>14000</v>
      </c>
      <c r="V393" s="55" t="n">
        <f aca="false">V394</f>
        <v>14000</v>
      </c>
      <c r="W393" s="55" t="n">
        <f aca="false">W394</f>
        <v>0</v>
      </c>
      <c r="X393" s="55" t="n">
        <f aca="false">X394</f>
        <v>14000</v>
      </c>
      <c r="Y393" s="55" t="n">
        <f aca="false">Y394</f>
        <v>0</v>
      </c>
      <c r="Z393" s="55" t="n">
        <f aca="false">Z394</f>
        <v>14000</v>
      </c>
      <c r="AA393" s="55" t="n">
        <f aca="false">AA394</f>
        <v>0</v>
      </c>
      <c r="AB393" s="55" t="n">
        <f aca="false">AB394</f>
        <v>14000</v>
      </c>
      <c r="AC393" s="55" t="n">
        <f aca="false">AC394</f>
        <v>0</v>
      </c>
      <c r="AD393" s="55" t="n">
        <f aca="false">AD394</f>
        <v>14000</v>
      </c>
    </row>
    <row r="394" customFormat="false" ht="18.75" hidden="true" customHeight="false" outlineLevel="0" collapsed="false">
      <c r="A394" s="53"/>
      <c r="B394" s="53" t="s">
        <v>79</v>
      </c>
      <c r="C394" s="56" t="s">
        <v>80</v>
      </c>
      <c r="D394" s="55" t="n">
        <v>14065.6</v>
      </c>
      <c r="E394" s="57"/>
      <c r="F394" s="55" t="n">
        <f aca="false">SUM(D394:E394)</f>
        <v>14065.6</v>
      </c>
      <c r="G394" s="57"/>
      <c r="H394" s="55" t="n">
        <f aca="false">SUM(F394:G394)</f>
        <v>14065.6</v>
      </c>
      <c r="I394" s="57"/>
      <c r="J394" s="55" t="n">
        <f aca="false">SUM(H394:I394)</f>
        <v>14065.6</v>
      </c>
      <c r="K394" s="57"/>
      <c r="L394" s="55" t="n">
        <f aca="false">SUM(J394:K394)</f>
        <v>14065.6</v>
      </c>
      <c r="M394" s="55" t="n">
        <v>14000</v>
      </c>
      <c r="N394" s="57"/>
      <c r="O394" s="55" t="n">
        <f aca="false">SUM(M394:N394)</f>
        <v>14000</v>
      </c>
      <c r="P394" s="57"/>
      <c r="Q394" s="55" t="n">
        <f aca="false">SUM(O394:P394)</f>
        <v>14000</v>
      </c>
      <c r="R394" s="57"/>
      <c r="S394" s="55" t="n">
        <f aca="false">SUM(Q394:R394)</f>
        <v>14000</v>
      </c>
      <c r="T394" s="57"/>
      <c r="U394" s="55" t="n">
        <f aca="false">SUM(S394:T394)</f>
        <v>14000</v>
      </c>
      <c r="V394" s="55" t="n">
        <v>14000</v>
      </c>
      <c r="W394" s="57"/>
      <c r="X394" s="55" t="n">
        <f aca="false">SUM(V394:W394)</f>
        <v>14000</v>
      </c>
      <c r="Y394" s="57"/>
      <c r="Z394" s="55" t="n">
        <f aca="false">SUM(X394:Y394)</f>
        <v>14000</v>
      </c>
      <c r="AA394" s="57"/>
      <c r="AB394" s="55" t="n">
        <f aca="false">SUM(Z394:AA394)</f>
        <v>14000</v>
      </c>
      <c r="AC394" s="57"/>
      <c r="AD394" s="55" t="n">
        <f aca="false">SUM(AB394:AC394)</f>
        <v>14000</v>
      </c>
    </row>
    <row r="395" customFormat="false" ht="37.5" hidden="false" customHeight="false" outlineLevel="0" collapsed="false">
      <c r="A395" s="53" t="s">
        <v>414</v>
      </c>
      <c r="B395" s="53"/>
      <c r="C395" s="54" t="s">
        <v>416</v>
      </c>
      <c r="D395" s="55" t="n">
        <f aca="false">D396</f>
        <v>126590.2</v>
      </c>
      <c r="E395" s="55" t="n">
        <f aca="false">E396</f>
        <v>0</v>
      </c>
      <c r="F395" s="55" t="n">
        <f aca="false">F396</f>
        <v>126590.2</v>
      </c>
      <c r="G395" s="55" t="n">
        <f aca="false">G396</f>
        <v>0</v>
      </c>
      <c r="H395" s="55" t="n">
        <f aca="false">H396</f>
        <v>126590.2</v>
      </c>
      <c r="I395" s="55" t="n">
        <f aca="false">I396</f>
        <v>0</v>
      </c>
      <c r="J395" s="55" t="n">
        <f aca="false">J396</f>
        <v>126590.2</v>
      </c>
      <c r="K395" s="55" t="n">
        <f aca="false">K396</f>
        <v>8092</v>
      </c>
      <c r="L395" s="55" t="n">
        <f aca="false">L396</f>
        <v>134682.2</v>
      </c>
      <c r="M395" s="55" t="n">
        <f aca="false">M396</f>
        <v>126094.2</v>
      </c>
      <c r="N395" s="55" t="n">
        <f aca="false">N396</f>
        <v>0</v>
      </c>
      <c r="O395" s="55" t="n">
        <f aca="false">O396</f>
        <v>126094.2</v>
      </c>
      <c r="P395" s="55" t="n">
        <f aca="false">P396</f>
        <v>0</v>
      </c>
      <c r="Q395" s="55" t="n">
        <f aca="false">Q396</f>
        <v>126094.2</v>
      </c>
      <c r="R395" s="55" t="n">
        <f aca="false">R396</f>
        <v>0</v>
      </c>
      <c r="S395" s="55" t="n">
        <f aca="false">S396</f>
        <v>126094.2</v>
      </c>
      <c r="T395" s="55" t="n">
        <f aca="false">T396</f>
        <v>0</v>
      </c>
      <c r="U395" s="55" t="n">
        <f aca="false">U396</f>
        <v>126094.2</v>
      </c>
      <c r="V395" s="55" t="n">
        <f aca="false">V396</f>
        <v>69527</v>
      </c>
      <c r="W395" s="55" t="n">
        <f aca="false">W396</f>
        <v>0</v>
      </c>
      <c r="X395" s="55" t="n">
        <f aca="false">X396</f>
        <v>69527</v>
      </c>
      <c r="Y395" s="55" t="n">
        <f aca="false">Y396</f>
        <v>0</v>
      </c>
      <c r="Z395" s="55" t="n">
        <f aca="false">Z396</f>
        <v>69527</v>
      </c>
      <c r="AA395" s="55" t="n">
        <f aca="false">AA396</f>
        <v>0</v>
      </c>
      <c r="AB395" s="55" t="n">
        <f aca="false">AB396</f>
        <v>69527</v>
      </c>
      <c r="AC395" s="55" t="n">
        <f aca="false">AC396</f>
        <v>0</v>
      </c>
      <c r="AD395" s="55" t="n">
        <f aca="false">AD396</f>
        <v>69527</v>
      </c>
    </row>
    <row r="396" customFormat="false" ht="18.75" hidden="false" customHeight="false" outlineLevel="0" collapsed="false">
      <c r="A396" s="53"/>
      <c r="B396" s="53" t="s">
        <v>79</v>
      </c>
      <c r="C396" s="56" t="s">
        <v>80</v>
      </c>
      <c r="D396" s="55" t="n">
        <v>126590.2</v>
      </c>
      <c r="E396" s="57"/>
      <c r="F396" s="55" t="n">
        <f aca="false">SUM(D396:E396)</f>
        <v>126590.2</v>
      </c>
      <c r="G396" s="57"/>
      <c r="H396" s="55" t="n">
        <f aca="false">SUM(F396:G396)</f>
        <v>126590.2</v>
      </c>
      <c r="I396" s="57"/>
      <c r="J396" s="55" t="n">
        <f aca="false">SUM(H396:I396)</f>
        <v>126590.2</v>
      </c>
      <c r="K396" s="57" t="n">
        <v>8092</v>
      </c>
      <c r="L396" s="55" t="n">
        <f aca="false">SUM(J396:K396)</f>
        <v>134682.2</v>
      </c>
      <c r="M396" s="55" t="n">
        <v>126094.2</v>
      </c>
      <c r="N396" s="57"/>
      <c r="O396" s="55" t="n">
        <f aca="false">SUM(M396:N396)</f>
        <v>126094.2</v>
      </c>
      <c r="P396" s="57"/>
      <c r="Q396" s="55" t="n">
        <f aca="false">SUM(O396:P396)</f>
        <v>126094.2</v>
      </c>
      <c r="R396" s="57"/>
      <c r="S396" s="55" t="n">
        <f aca="false">SUM(Q396:R396)</f>
        <v>126094.2</v>
      </c>
      <c r="T396" s="57"/>
      <c r="U396" s="55" t="n">
        <f aca="false">SUM(S396:T396)</f>
        <v>126094.2</v>
      </c>
      <c r="V396" s="55" t="n">
        <v>69527</v>
      </c>
      <c r="W396" s="57"/>
      <c r="X396" s="55" t="n">
        <f aca="false">SUM(V396:W396)</f>
        <v>69527</v>
      </c>
      <c r="Y396" s="57"/>
      <c r="Z396" s="55" t="n">
        <f aca="false">SUM(X396:Y396)</f>
        <v>69527</v>
      </c>
      <c r="AA396" s="57"/>
      <c r="AB396" s="55" t="n">
        <f aca="false">SUM(Z396:AA396)</f>
        <v>69527</v>
      </c>
      <c r="AC396" s="57"/>
      <c r="AD396" s="55" t="n">
        <f aca="false">SUM(AB396:AC396)</f>
        <v>69527</v>
      </c>
    </row>
    <row r="397" customFormat="false" ht="18.75" hidden="true" customHeight="false" outlineLevel="0" collapsed="false">
      <c r="A397" s="80" t="s">
        <v>417</v>
      </c>
      <c r="B397" s="80"/>
      <c r="C397" s="82" t="s">
        <v>163</v>
      </c>
      <c r="D397" s="52" t="n">
        <f aca="false">D398</f>
        <v>1000</v>
      </c>
      <c r="E397" s="52" t="n">
        <f aca="false">E398</f>
        <v>0</v>
      </c>
      <c r="F397" s="52" t="n">
        <f aca="false">F398</f>
        <v>1000</v>
      </c>
      <c r="G397" s="52" t="n">
        <f aca="false">G398</f>
        <v>0</v>
      </c>
      <c r="H397" s="52" t="n">
        <f aca="false">H398</f>
        <v>1000</v>
      </c>
      <c r="I397" s="52" t="n">
        <f aca="false">I398</f>
        <v>0</v>
      </c>
      <c r="J397" s="52" t="n">
        <f aca="false">J398</f>
        <v>1000</v>
      </c>
      <c r="K397" s="52" t="n">
        <f aca="false">K398</f>
        <v>0</v>
      </c>
      <c r="L397" s="52" t="n">
        <f aca="false">L398</f>
        <v>1000</v>
      </c>
      <c r="M397" s="52"/>
      <c r="N397" s="52" t="n">
        <f aca="false">N398</f>
        <v>0</v>
      </c>
      <c r="O397" s="52" t="n">
        <f aca="false">O398</f>
        <v>0</v>
      </c>
      <c r="P397" s="52" t="n">
        <f aca="false">P398</f>
        <v>0</v>
      </c>
      <c r="Q397" s="52" t="n">
        <f aca="false">Q398</f>
        <v>0</v>
      </c>
      <c r="R397" s="52" t="n">
        <f aca="false">R398</f>
        <v>0</v>
      </c>
      <c r="S397" s="52" t="n">
        <f aca="false">S398</f>
        <v>0</v>
      </c>
      <c r="T397" s="52" t="n">
        <f aca="false">T398</f>
        <v>0</v>
      </c>
      <c r="U397" s="52" t="n">
        <f aca="false">U398</f>
        <v>0</v>
      </c>
      <c r="V397" s="52"/>
      <c r="W397" s="52" t="n">
        <f aca="false">W398</f>
        <v>0</v>
      </c>
      <c r="X397" s="52" t="n">
        <f aca="false">X398</f>
        <v>0</v>
      </c>
      <c r="Y397" s="52" t="n">
        <f aca="false">Y398</f>
        <v>0</v>
      </c>
      <c r="Z397" s="52" t="n">
        <f aca="false">Z398</f>
        <v>0</v>
      </c>
      <c r="AA397" s="52" t="n">
        <f aca="false">AA398</f>
        <v>0</v>
      </c>
      <c r="AB397" s="52" t="n">
        <f aca="false">AB398</f>
        <v>0</v>
      </c>
      <c r="AC397" s="52" t="n">
        <f aca="false">AC398</f>
        <v>0</v>
      </c>
      <c r="AD397" s="52" t="n">
        <f aca="false">AD398</f>
        <v>0</v>
      </c>
    </row>
    <row r="398" customFormat="false" ht="18.75" hidden="true" customHeight="false" outlineLevel="0" collapsed="false">
      <c r="A398" s="53" t="s">
        <v>418</v>
      </c>
      <c r="B398" s="53"/>
      <c r="C398" s="54" t="s">
        <v>419</v>
      </c>
      <c r="D398" s="55" t="n">
        <f aca="false">D399</f>
        <v>1000</v>
      </c>
      <c r="E398" s="55" t="n">
        <f aca="false">E399</f>
        <v>0</v>
      </c>
      <c r="F398" s="55" t="n">
        <f aca="false">F399</f>
        <v>1000</v>
      </c>
      <c r="G398" s="55" t="n">
        <f aca="false">G399</f>
        <v>0</v>
      </c>
      <c r="H398" s="55" t="n">
        <f aca="false">H399</f>
        <v>1000</v>
      </c>
      <c r="I398" s="55" t="n">
        <f aca="false">I399</f>
        <v>0</v>
      </c>
      <c r="J398" s="55" t="n">
        <f aca="false">J399</f>
        <v>1000</v>
      </c>
      <c r="K398" s="55" t="n">
        <f aca="false">K399</f>
        <v>0</v>
      </c>
      <c r="L398" s="55" t="n">
        <f aca="false">L399</f>
        <v>1000</v>
      </c>
      <c r="M398" s="55"/>
      <c r="N398" s="55" t="n">
        <f aca="false">N399</f>
        <v>0</v>
      </c>
      <c r="O398" s="55" t="n">
        <f aca="false">O399</f>
        <v>0</v>
      </c>
      <c r="P398" s="55" t="n">
        <f aca="false">P399</f>
        <v>0</v>
      </c>
      <c r="Q398" s="55" t="n">
        <f aca="false">Q399</f>
        <v>0</v>
      </c>
      <c r="R398" s="55" t="n">
        <f aca="false">R399</f>
        <v>0</v>
      </c>
      <c r="S398" s="55" t="n">
        <f aca="false">S399</f>
        <v>0</v>
      </c>
      <c r="T398" s="55" t="n">
        <f aca="false">T399</f>
        <v>0</v>
      </c>
      <c r="U398" s="55" t="n">
        <f aca="false">U399</f>
        <v>0</v>
      </c>
      <c r="V398" s="55"/>
      <c r="W398" s="55" t="n">
        <f aca="false">W399</f>
        <v>0</v>
      </c>
      <c r="X398" s="55" t="n">
        <f aca="false">X399</f>
        <v>0</v>
      </c>
      <c r="Y398" s="55" t="n">
        <f aca="false">Y399</f>
        <v>0</v>
      </c>
      <c r="Z398" s="55" t="n">
        <f aca="false">Z399</f>
        <v>0</v>
      </c>
      <c r="AA398" s="55" t="n">
        <f aca="false">AA399</f>
        <v>0</v>
      </c>
      <c r="AB398" s="55" t="n">
        <f aca="false">AB399</f>
        <v>0</v>
      </c>
      <c r="AC398" s="55" t="n">
        <f aca="false">AC399</f>
        <v>0</v>
      </c>
      <c r="AD398" s="55" t="n">
        <f aca="false">AD399</f>
        <v>0</v>
      </c>
    </row>
    <row r="399" customFormat="false" ht="18.75" hidden="true" customHeight="false" outlineLevel="0" collapsed="false">
      <c r="A399" s="53"/>
      <c r="B399" s="53" t="s">
        <v>79</v>
      </c>
      <c r="C399" s="56" t="s">
        <v>80</v>
      </c>
      <c r="D399" s="55" t="n">
        <v>1000</v>
      </c>
      <c r="E399" s="57"/>
      <c r="F399" s="55" t="n">
        <f aca="false">SUM(D399:E399)</f>
        <v>1000</v>
      </c>
      <c r="G399" s="57"/>
      <c r="H399" s="55" t="n">
        <f aca="false">SUM(F399:G399)</f>
        <v>1000</v>
      </c>
      <c r="I399" s="57"/>
      <c r="J399" s="55" t="n">
        <f aca="false">SUM(H399:I399)</f>
        <v>1000</v>
      </c>
      <c r="K399" s="57"/>
      <c r="L399" s="55" t="n">
        <f aca="false">SUM(J399:K399)</f>
        <v>1000</v>
      </c>
      <c r="M399" s="57"/>
      <c r="N399" s="57"/>
      <c r="O399" s="55" t="n">
        <f aca="false">SUM(M399:N399)</f>
        <v>0</v>
      </c>
      <c r="P399" s="57"/>
      <c r="Q399" s="55" t="n">
        <f aca="false">SUM(O399:P399)</f>
        <v>0</v>
      </c>
      <c r="R399" s="57"/>
      <c r="S399" s="55" t="n">
        <f aca="false">SUM(Q399:R399)</f>
        <v>0</v>
      </c>
      <c r="T399" s="57"/>
      <c r="U399" s="55" t="n">
        <f aca="false">SUM(S399:T399)</f>
        <v>0</v>
      </c>
      <c r="V399" s="57"/>
      <c r="W399" s="57"/>
      <c r="X399" s="55" t="n">
        <f aca="false">SUM(V399:W399)</f>
        <v>0</v>
      </c>
      <c r="Y399" s="57"/>
      <c r="Z399" s="55" t="n">
        <f aca="false">SUM(X399:Y399)</f>
        <v>0</v>
      </c>
      <c r="AA399" s="57"/>
      <c r="AB399" s="55" t="n">
        <f aca="false">SUM(Z399:AA399)</f>
        <v>0</v>
      </c>
      <c r="AC399" s="57"/>
      <c r="AD399" s="55" t="n">
        <f aca="false">SUM(AB399:AC399)</f>
        <v>0</v>
      </c>
    </row>
    <row r="400" customFormat="false" ht="37.5" hidden="false" customHeight="false" outlineLevel="0" collapsed="false">
      <c r="A400" s="50" t="s">
        <v>420</v>
      </c>
      <c r="B400" s="50"/>
      <c r="C400" s="51" t="s">
        <v>421</v>
      </c>
      <c r="D400" s="52" t="n">
        <f aca="false">D401</f>
        <v>66590.349</v>
      </c>
      <c r="E400" s="52" t="n">
        <f aca="false">E401</f>
        <v>0</v>
      </c>
      <c r="F400" s="52" t="n">
        <f aca="false">F401</f>
        <v>66590.349</v>
      </c>
      <c r="G400" s="52" t="n">
        <f aca="false">G401</f>
        <v>0</v>
      </c>
      <c r="H400" s="52" t="n">
        <f aca="false">H401</f>
        <v>66590.349</v>
      </c>
      <c r="I400" s="52" t="n">
        <f aca="false">I401</f>
        <v>0</v>
      </c>
      <c r="J400" s="52" t="n">
        <f aca="false">J401</f>
        <v>66590.349</v>
      </c>
      <c r="K400" s="52" t="n">
        <f aca="false">K401</f>
        <v>72882.87632</v>
      </c>
      <c r="L400" s="52" t="n">
        <f aca="false">L401</f>
        <v>139473.22532</v>
      </c>
      <c r="M400" s="52" t="n">
        <f aca="false">M401</f>
        <v>52427.476</v>
      </c>
      <c r="N400" s="52" t="n">
        <f aca="false">N401</f>
        <v>0</v>
      </c>
      <c r="O400" s="52" t="n">
        <f aca="false">O401</f>
        <v>52427.476</v>
      </c>
      <c r="P400" s="52" t="n">
        <f aca="false">P401</f>
        <v>0</v>
      </c>
      <c r="Q400" s="52" t="n">
        <f aca="false">Q401</f>
        <v>52427.476</v>
      </c>
      <c r="R400" s="52" t="n">
        <f aca="false">R401</f>
        <v>0</v>
      </c>
      <c r="S400" s="52" t="n">
        <f aca="false">S401</f>
        <v>52427.476</v>
      </c>
      <c r="T400" s="52" t="n">
        <f aca="false">T401</f>
        <v>42794.93063</v>
      </c>
      <c r="U400" s="52" t="n">
        <f aca="false">U401</f>
        <v>95222.40663</v>
      </c>
      <c r="V400" s="52" t="n">
        <f aca="false">V401</f>
        <v>158576.9</v>
      </c>
      <c r="W400" s="52" t="n">
        <f aca="false">W401</f>
        <v>0</v>
      </c>
      <c r="X400" s="52" t="n">
        <f aca="false">X401</f>
        <v>158576.9</v>
      </c>
      <c r="Y400" s="52" t="n">
        <f aca="false">Y401</f>
        <v>0</v>
      </c>
      <c r="Z400" s="52" t="n">
        <f aca="false">Z401</f>
        <v>158576.9</v>
      </c>
      <c r="AA400" s="52" t="n">
        <f aca="false">AA401</f>
        <v>0</v>
      </c>
      <c r="AB400" s="52" t="n">
        <f aca="false">AB401</f>
        <v>158576.9</v>
      </c>
      <c r="AC400" s="52" t="n">
        <f aca="false">AC401</f>
        <v>-17189.4</v>
      </c>
      <c r="AD400" s="52" t="n">
        <f aca="false">AD401</f>
        <v>141387.5</v>
      </c>
    </row>
    <row r="401" customFormat="false" ht="18.75" hidden="false" customHeight="false" outlineLevel="0" collapsed="false">
      <c r="A401" s="50" t="s">
        <v>422</v>
      </c>
      <c r="B401" s="50"/>
      <c r="C401" s="51" t="s">
        <v>423</v>
      </c>
      <c r="D401" s="52" t="n">
        <f aca="false">D402+D405+D409+D411+D417+D419</f>
        <v>66590.349</v>
      </c>
      <c r="E401" s="52" t="n">
        <f aca="false">E402+E405+E409+E411+E417+E419</f>
        <v>0</v>
      </c>
      <c r="F401" s="52" t="n">
        <f aca="false">F402+F405+F409+F411+F417+F419</f>
        <v>66590.349</v>
      </c>
      <c r="G401" s="52" t="n">
        <f aca="false">G402+G405+G409+G411+G417+G419</f>
        <v>0</v>
      </c>
      <c r="H401" s="52" t="n">
        <f aca="false">H402+H405+H409+H411+H417+H419</f>
        <v>66590.349</v>
      </c>
      <c r="I401" s="52" t="n">
        <f aca="false">I402+I405+I409+I411+I417+I419</f>
        <v>0</v>
      </c>
      <c r="J401" s="52" t="n">
        <f aca="false">J402+J405+J409+J411+J417+J419</f>
        <v>66590.349</v>
      </c>
      <c r="K401" s="52" t="n">
        <f aca="false">K402+K405+K409+K411+K417+K419+K414</f>
        <v>72882.87632</v>
      </c>
      <c r="L401" s="52" t="n">
        <f aca="false">L402+L405+L409+L411+L417+L419+L414</f>
        <v>139473.22532</v>
      </c>
      <c r="M401" s="52" t="n">
        <f aca="false">M402+M405+M409+M411+M417+M419+M414</f>
        <v>52427.476</v>
      </c>
      <c r="N401" s="52" t="n">
        <f aca="false">N402+N405+N409+N411+N417+N419+N414</f>
        <v>0</v>
      </c>
      <c r="O401" s="52" t="n">
        <f aca="false">O402+O405+O409+O411+O417+O419+O414</f>
        <v>52427.476</v>
      </c>
      <c r="P401" s="52" t="n">
        <f aca="false">P402+P405+P409+P411+P417+P419+P414</f>
        <v>0</v>
      </c>
      <c r="Q401" s="52" t="n">
        <f aca="false">Q402+Q405+Q409+Q411+Q417+Q419+Q414</f>
        <v>52427.476</v>
      </c>
      <c r="R401" s="52" t="n">
        <f aca="false">R402+R405+R409+R411+R417+R419+R414</f>
        <v>0</v>
      </c>
      <c r="S401" s="52" t="n">
        <f aca="false">S402+S405+S409+S411+S417+S419+S414</f>
        <v>52427.476</v>
      </c>
      <c r="T401" s="52" t="n">
        <f aca="false">T402+T405+T409+T411+T417+T419+T414</f>
        <v>42794.93063</v>
      </c>
      <c r="U401" s="52" t="n">
        <f aca="false">U402+U405+U409+U411+U417+U419+U414</f>
        <v>95222.40663</v>
      </c>
      <c r="V401" s="52" t="n">
        <f aca="false">V402+V405+V409+V411+V417+V419+V414</f>
        <v>158576.9</v>
      </c>
      <c r="W401" s="52" t="n">
        <f aca="false">W402+W405+W409+W411+W417+W419+W414</f>
        <v>0</v>
      </c>
      <c r="X401" s="52" t="n">
        <f aca="false">X402+X405+X409+X411+X417+X419+X414</f>
        <v>158576.9</v>
      </c>
      <c r="Y401" s="52" t="n">
        <f aca="false">Y402+Y405+Y409+Y411+Y417+Y419+Y414</f>
        <v>0</v>
      </c>
      <c r="Z401" s="52" t="n">
        <f aca="false">Z402+Z405+Z409+Z411+Z417+Z419+Z414</f>
        <v>158576.9</v>
      </c>
      <c r="AA401" s="52" t="n">
        <f aca="false">AA402+AA405+AA409+AA411+AA417+AA419+AA414</f>
        <v>0</v>
      </c>
      <c r="AB401" s="52" t="n">
        <f aca="false">AB402+AB405+AB409+AB411+AB417+AB419+AB414</f>
        <v>158576.9</v>
      </c>
      <c r="AC401" s="52" t="n">
        <f aca="false">AC402+AC405+AC409+AC411+AC417+AC419+AC414</f>
        <v>-17189.4</v>
      </c>
      <c r="AD401" s="52" t="n">
        <f aca="false">AD402+AD405+AD409+AD411+AD417+AD419+AD414</f>
        <v>141387.5</v>
      </c>
    </row>
    <row r="402" customFormat="false" ht="37.5" hidden="false" customHeight="false" outlineLevel="0" collapsed="false">
      <c r="A402" s="53" t="s">
        <v>424</v>
      </c>
      <c r="B402" s="53"/>
      <c r="C402" s="54" t="s">
        <v>425</v>
      </c>
      <c r="D402" s="55" t="n">
        <f aca="false">D403+D404</f>
        <v>4120</v>
      </c>
      <c r="E402" s="55" t="n">
        <f aca="false">E403+E404</f>
        <v>0</v>
      </c>
      <c r="F402" s="55" t="n">
        <f aca="false">F403+F404</f>
        <v>4120</v>
      </c>
      <c r="G402" s="55" t="n">
        <f aca="false">G403+G404</f>
        <v>0</v>
      </c>
      <c r="H402" s="55" t="n">
        <f aca="false">H403+H404</f>
        <v>4120</v>
      </c>
      <c r="I402" s="55" t="n">
        <f aca="false">I403+I404</f>
        <v>32.9736</v>
      </c>
      <c r="J402" s="55" t="n">
        <f aca="false">J403+J404</f>
        <v>4152.9736</v>
      </c>
      <c r="K402" s="55" t="n">
        <f aca="false">K403+K404</f>
        <v>506.17229</v>
      </c>
      <c r="L402" s="55" t="n">
        <f aca="false">L403+L404</f>
        <v>4659.14589</v>
      </c>
      <c r="M402" s="55" t="n">
        <f aca="false">M403+M404</f>
        <v>1942</v>
      </c>
      <c r="N402" s="55" t="n">
        <f aca="false">N403+N404</f>
        <v>0</v>
      </c>
      <c r="O402" s="55" t="n">
        <f aca="false">O403+O404</f>
        <v>1942</v>
      </c>
      <c r="P402" s="55" t="n">
        <f aca="false">P403+P404</f>
        <v>0</v>
      </c>
      <c r="Q402" s="55" t="n">
        <f aca="false">Q403+Q404</f>
        <v>1942</v>
      </c>
      <c r="R402" s="55" t="n">
        <f aca="false">R403+R404</f>
        <v>0</v>
      </c>
      <c r="S402" s="55" t="n">
        <f aca="false">S403+S404</f>
        <v>1942</v>
      </c>
      <c r="T402" s="55" t="n">
        <f aca="false">T403+T404</f>
        <v>0</v>
      </c>
      <c r="U402" s="55" t="n">
        <f aca="false">U403+U404</f>
        <v>1942</v>
      </c>
      <c r="V402" s="55" t="n">
        <f aca="false">V403+V404</f>
        <v>1747.8</v>
      </c>
      <c r="W402" s="55" t="n">
        <f aca="false">W403+W404</f>
        <v>0</v>
      </c>
      <c r="X402" s="55" t="n">
        <f aca="false">X403+X404</f>
        <v>1747.8</v>
      </c>
      <c r="Y402" s="55" t="n">
        <f aca="false">Y403+Y404</f>
        <v>0</v>
      </c>
      <c r="Z402" s="55" t="n">
        <f aca="false">Z403+Z404</f>
        <v>1747.8</v>
      </c>
      <c r="AA402" s="55" t="n">
        <f aca="false">AA403+AA404</f>
        <v>0</v>
      </c>
      <c r="AB402" s="55" t="n">
        <f aca="false">AB403+AB404</f>
        <v>1747.8</v>
      </c>
      <c r="AC402" s="55" t="n">
        <f aca="false">AC403+AC404</f>
        <v>0</v>
      </c>
      <c r="AD402" s="55" t="n">
        <f aca="false">AD403+AD404</f>
        <v>1747.8</v>
      </c>
    </row>
    <row r="403" customFormat="false" ht="18.75" hidden="true" customHeight="false" outlineLevel="0" collapsed="false">
      <c r="A403" s="53"/>
      <c r="B403" s="53" t="s">
        <v>79</v>
      </c>
      <c r="C403" s="56" t="s">
        <v>80</v>
      </c>
      <c r="D403" s="55" t="n">
        <v>520</v>
      </c>
      <c r="E403" s="57"/>
      <c r="F403" s="55" t="n">
        <f aca="false">SUM(D403:E403)</f>
        <v>520</v>
      </c>
      <c r="G403" s="57"/>
      <c r="H403" s="55" t="n">
        <f aca="false">SUM(F403:G403)</f>
        <v>520</v>
      </c>
      <c r="I403" s="57" t="n">
        <v>32.9736</v>
      </c>
      <c r="J403" s="55" t="n">
        <f aca="false">SUM(H403:I403)</f>
        <v>552.9736</v>
      </c>
      <c r="K403" s="57"/>
      <c r="L403" s="55" t="n">
        <f aca="false">SUM(J403:K403)</f>
        <v>552.9736</v>
      </c>
      <c r="M403" s="55" t="n">
        <v>442</v>
      </c>
      <c r="N403" s="57"/>
      <c r="O403" s="55" t="n">
        <f aca="false">SUM(M403:N403)</f>
        <v>442</v>
      </c>
      <c r="P403" s="57"/>
      <c r="Q403" s="55" t="n">
        <f aca="false">SUM(O403:P403)</f>
        <v>442</v>
      </c>
      <c r="R403" s="57"/>
      <c r="S403" s="55" t="n">
        <f aca="false">SUM(Q403:R403)</f>
        <v>442</v>
      </c>
      <c r="T403" s="57"/>
      <c r="U403" s="55" t="n">
        <f aca="false">SUM(S403:T403)</f>
        <v>442</v>
      </c>
      <c r="V403" s="55" t="n">
        <v>397.8</v>
      </c>
      <c r="W403" s="57"/>
      <c r="X403" s="55" t="n">
        <f aca="false">SUM(V403:W403)</f>
        <v>397.8</v>
      </c>
      <c r="Y403" s="57"/>
      <c r="Z403" s="55" t="n">
        <f aca="false">SUM(X403:Y403)</f>
        <v>397.8</v>
      </c>
      <c r="AA403" s="57"/>
      <c r="AB403" s="55" t="n">
        <f aca="false">SUM(Z403:AA403)</f>
        <v>397.8</v>
      </c>
      <c r="AC403" s="57"/>
      <c r="AD403" s="55" t="n">
        <f aca="false">SUM(AB403:AC403)</f>
        <v>397.8</v>
      </c>
    </row>
    <row r="404" customFormat="false" ht="18.75" hidden="false" customHeight="false" outlineLevel="0" collapsed="false">
      <c r="A404" s="53"/>
      <c r="B404" s="53" t="s">
        <v>65</v>
      </c>
      <c r="C404" s="56" t="s">
        <v>66</v>
      </c>
      <c r="D404" s="55" t="n">
        <v>3600</v>
      </c>
      <c r="E404" s="57"/>
      <c r="F404" s="55" t="n">
        <f aca="false">SUM(D404:E404)</f>
        <v>3600</v>
      </c>
      <c r="G404" s="57"/>
      <c r="H404" s="55" t="n">
        <f aca="false">SUM(F404:G404)</f>
        <v>3600</v>
      </c>
      <c r="I404" s="57"/>
      <c r="J404" s="55" t="n">
        <f aca="false">SUM(H404:I404)</f>
        <v>3600</v>
      </c>
      <c r="K404" s="57" t="n">
        <v>506.17229</v>
      </c>
      <c r="L404" s="55" t="n">
        <f aca="false">SUM(J404:K404)</f>
        <v>4106.17229</v>
      </c>
      <c r="M404" s="55" t="n">
        <v>1500</v>
      </c>
      <c r="N404" s="57"/>
      <c r="O404" s="55" t="n">
        <f aca="false">SUM(M404:N404)</f>
        <v>1500</v>
      </c>
      <c r="P404" s="57"/>
      <c r="Q404" s="55" t="n">
        <f aca="false">SUM(O404:P404)</f>
        <v>1500</v>
      </c>
      <c r="R404" s="57"/>
      <c r="S404" s="55" t="n">
        <f aca="false">SUM(Q404:R404)</f>
        <v>1500</v>
      </c>
      <c r="T404" s="57"/>
      <c r="U404" s="55" t="n">
        <f aca="false">SUM(S404:T404)</f>
        <v>1500</v>
      </c>
      <c r="V404" s="55" t="n">
        <v>1350</v>
      </c>
      <c r="W404" s="57"/>
      <c r="X404" s="55" t="n">
        <f aca="false">SUM(V404:W404)</f>
        <v>1350</v>
      </c>
      <c r="Y404" s="57"/>
      <c r="Z404" s="55" t="n">
        <f aca="false">SUM(X404:Y404)</f>
        <v>1350</v>
      </c>
      <c r="AA404" s="57"/>
      <c r="AB404" s="55" t="n">
        <f aca="false">SUM(Z404:AA404)</f>
        <v>1350</v>
      </c>
      <c r="AC404" s="57"/>
      <c r="AD404" s="55" t="n">
        <f aca="false">SUM(AB404:AC404)</f>
        <v>1350</v>
      </c>
    </row>
    <row r="405" customFormat="false" ht="18.75" hidden="false" customHeight="false" outlineLevel="0" collapsed="false">
      <c r="A405" s="53" t="s">
        <v>426</v>
      </c>
      <c r="B405" s="53"/>
      <c r="C405" s="54" t="s">
        <v>427</v>
      </c>
      <c r="D405" s="55" t="n">
        <f aca="false">D406+D408+D407</f>
        <v>9935</v>
      </c>
      <c r="E405" s="55" t="n">
        <f aca="false">E406+E408+E407</f>
        <v>0</v>
      </c>
      <c r="F405" s="55" t="n">
        <f aca="false">F406+F408+F407</f>
        <v>9935</v>
      </c>
      <c r="G405" s="55" t="n">
        <f aca="false">G406+G408+G407</f>
        <v>0</v>
      </c>
      <c r="H405" s="55" t="n">
        <f aca="false">H406+H408+H407</f>
        <v>9935</v>
      </c>
      <c r="I405" s="55" t="n">
        <f aca="false">I406+I408+I407</f>
        <v>0</v>
      </c>
      <c r="J405" s="55" t="n">
        <f aca="false">J406+J408+J407</f>
        <v>9935</v>
      </c>
      <c r="K405" s="55" t="n">
        <f aca="false">K406+K408+K407</f>
        <v>3352.1559</v>
      </c>
      <c r="L405" s="55" t="n">
        <f aca="false">L406+L408+L407</f>
        <v>13287.1559</v>
      </c>
      <c r="M405" s="55" t="n">
        <f aca="false">M406+M408+M407</f>
        <v>8444.8</v>
      </c>
      <c r="N405" s="55" t="n">
        <f aca="false">N406+N408+N407</f>
        <v>0</v>
      </c>
      <c r="O405" s="55" t="n">
        <f aca="false">O406+O408+O407</f>
        <v>8444.8</v>
      </c>
      <c r="P405" s="55" t="n">
        <f aca="false">P406+P408+P407</f>
        <v>0</v>
      </c>
      <c r="Q405" s="55" t="n">
        <f aca="false">Q406+Q408+Q407</f>
        <v>8444.8</v>
      </c>
      <c r="R405" s="55" t="n">
        <f aca="false">R406+R408+R407</f>
        <v>0</v>
      </c>
      <c r="S405" s="55" t="n">
        <f aca="false">S406+S408+S407</f>
        <v>8444.8</v>
      </c>
      <c r="T405" s="55" t="n">
        <f aca="false">T406+T408+T407</f>
        <v>0</v>
      </c>
      <c r="U405" s="55" t="n">
        <f aca="false">U406+U408+U407</f>
        <v>8444.8</v>
      </c>
      <c r="V405" s="55" t="n">
        <f aca="false">V406+V408+V407</f>
        <v>7600.3</v>
      </c>
      <c r="W405" s="55" t="n">
        <f aca="false">W406+W408+W407</f>
        <v>0</v>
      </c>
      <c r="X405" s="55" t="n">
        <f aca="false">X406+X408+X407</f>
        <v>7600.3</v>
      </c>
      <c r="Y405" s="55" t="n">
        <f aca="false">Y406+Y408+Y407</f>
        <v>0</v>
      </c>
      <c r="Z405" s="55" t="n">
        <f aca="false">Z406+Z408+Z407</f>
        <v>7600.3</v>
      </c>
      <c r="AA405" s="55" t="n">
        <f aca="false">AA406+AA408+AA407</f>
        <v>0</v>
      </c>
      <c r="AB405" s="55" t="n">
        <f aca="false">AB406+AB408+AB407</f>
        <v>7600.3</v>
      </c>
      <c r="AC405" s="55" t="n">
        <f aca="false">AC406+AC408+AC407</f>
        <v>0</v>
      </c>
      <c r="AD405" s="55" t="n">
        <f aca="false">AD406+AD408+AD407</f>
        <v>7600.3</v>
      </c>
    </row>
    <row r="406" customFormat="false" ht="18.75" hidden="true" customHeight="false" outlineLevel="0" collapsed="false">
      <c r="A406" s="53"/>
      <c r="B406" s="53" t="s">
        <v>79</v>
      </c>
      <c r="C406" s="56" t="s">
        <v>80</v>
      </c>
      <c r="D406" s="55" t="n">
        <f aca="false">735+9200</f>
        <v>9935</v>
      </c>
      <c r="E406" s="57"/>
      <c r="F406" s="55" t="n">
        <f aca="false">SUM(D406:E406)</f>
        <v>9935</v>
      </c>
      <c r="G406" s="57"/>
      <c r="H406" s="55" t="n">
        <f aca="false">SUM(F406:G406)</f>
        <v>9935</v>
      </c>
      <c r="I406" s="55" t="n">
        <v>-135</v>
      </c>
      <c r="J406" s="55" t="n">
        <f aca="false">SUM(H406:I406)</f>
        <v>9800</v>
      </c>
      <c r="K406" s="55"/>
      <c r="L406" s="55" t="n">
        <f aca="false">SUM(J406:K406)</f>
        <v>9800</v>
      </c>
      <c r="M406" s="55" t="n">
        <f aca="false">624.8+7820</f>
        <v>8444.8</v>
      </c>
      <c r="N406" s="57"/>
      <c r="O406" s="55" t="n">
        <f aca="false">SUM(M406:N406)</f>
        <v>8444.8</v>
      </c>
      <c r="P406" s="57"/>
      <c r="Q406" s="55" t="n">
        <f aca="false">SUM(O406:P406)</f>
        <v>8444.8</v>
      </c>
      <c r="R406" s="57"/>
      <c r="S406" s="55" t="n">
        <f aca="false">SUM(Q406:R406)</f>
        <v>8444.8</v>
      </c>
      <c r="T406" s="57"/>
      <c r="U406" s="55" t="n">
        <f aca="false">SUM(S406:T406)</f>
        <v>8444.8</v>
      </c>
      <c r="V406" s="55" t="n">
        <f aca="false">562.3+7038</f>
        <v>7600.3</v>
      </c>
      <c r="W406" s="57"/>
      <c r="X406" s="55" t="n">
        <f aca="false">SUM(V406:W406)</f>
        <v>7600.3</v>
      </c>
      <c r="Y406" s="57"/>
      <c r="Z406" s="55" t="n">
        <f aca="false">SUM(X406:Y406)</f>
        <v>7600.3</v>
      </c>
      <c r="AA406" s="57"/>
      <c r="AB406" s="55" t="n">
        <f aca="false">SUM(Z406:AA406)</f>
        <v>7600.3</v>
      </c>
      <c r="AC406" s="57"/>
      <c r="AD406" s="55" t="n">
        <f aca="false">SUM(AB406:AC406)</f>
        <v>7600.3</v>
      </c>
    </row>
    <row r="407" customFormat="false" ht="37.5" hidden="false" customHeight="false" outlineLevel="0" collapsed="false">
      <c r="A407" s="53"/>
      <c r="B407" s="53" t="s">
        <v>69</v>
      </c>
      <c r="C407" s="56" t="s">
        <v>70</v>
      </c>
      <c r="D407" s="55"/>
      <c r="E407" s="55"/>
      <c r="F407" s="55"/>
      <c r="G407" s="55"/>
      <c r="H407" s="55"/>
      <c r="I407" s="55" t="n">
        <v>135</v>
      </c>
      <c r="J407" s="55" t="n">
        <f aca="false">SUM(H407:I407)</f>
        <v>135</v>
      </c>
      <c r="K407" s="55" t="n">
        <v>3352.1559</v>
      </c>
      <c r="L407" s="55" t="n">
        <f aca="false">SUM(J407:K407)</f>
        <v>3487.1559</v>
      </c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</row>
    <row r="408" customFormat="false" ht="18.75" hidden="true" customHeight="false" outlineLevel="0" collapsed="false">
      <c r="A408" s="53"/>
      <c r="B408" s="53" t="s">
        <v>65</v>
      </c>
      <c r="C408" s="56" t="s">
        <v>66</v>
      </c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</row>
    <row r="409" customFormat="false" ht="18.75" hidden="true" customHeight="false" outlineLevel="0" collapsed="false">
      <c r="A409" s="70" t="s">
        <v>428</v>
      </c>
      <c r="B409" s="70"/>
      <c r="C409" s="71" t="s">
        <v>429</v>
      </c>
      <c r="D409" s="55" t="n">
        <f aca="false">D410</f>
        <v>600</v>
      </c>
      <c r="E409" s="55" t="n">
        <f aca="false">E410</f>
        <v>0</v>
      </c>
      <c r="F409" s="55" t="n">
        <f aca="false">F410</f>
        <v>600</v>
      </c>
      <c r="G409" s="55" t="n">
        <f aca="false">G410</f>
        <v>0</v>
      </c>
      <c r="H409" s="55" t="n">
        <f aca="false">H410</f>
        <v>600</v>
      </c>
      <c r="I409" s="55" t="n">
        <f aca="false">I410</f>
        <v>-32.9736</v>
      </c>
      <c r="J409" s="55" t="n">
        <f aca="false">J410</f>
        <v>567.0264</v>
      </c>
      <c r="K409" s="55" t="n">
        <f aca="false">K410</f>
        <v>0</v>
      </c>
      <c r="L409" s="55" t="n">
        <f aca="false">L410</f>
        <v>567.0264</v>
      </c>
      <c r="M409" s="55" t="n">
        <f aca="false">M410</f>
        <v>600</v>
      </c>
      <c r="N409" s="55" t="n">
        <f aca="false">N410</f>
        <v>0</v>
      </c>
      <c r="O409" s="55" t="n">
        <f aca="false">O410</f>
        <v>600</v>
      </c>
      <c r="P409" s="55" t="n">
        <f aca="false">P410</f>
        <v>0</v>
      </c>
      <c r="Q409" s="55" t="n">
        <f aca="false">Q410</f>
        <v>600</v>
      </c>
      <c r="R409" s="55" t="n">
        <f aca="false">R410</f>
        <v>0</v>
      </c>
      <c r="S409" s="55" t="n">
        <f aca="false">S410</f>
        <v>600</v>
      </c>
      <c r="T409" s="55" t="n">
        <f aca="false">T410</f>
        <v>0</v>
      </c>
      <c r="U409" s="55" t="n">
        <f aca="false">U410</f>
        <v>600</v>
      </c>
      <c r="V409" s="55" t="n">
        <f aca="false">V410</f>
        <v>600</v>
      </c>
      <c r="W409" s="55" t="n">
        <f aca="false">W410</f>
        <v>0</v>
      </c>
      <c r="X409" s="55" t="n">
        <f aca="false">X410</f>
        <v>600</v>
      </c>
      <c r="Y409" s="55" t="n">
        <f aca="false">Y410</f>
        <v>0</v>
      </c>
      <c r="Z409" s="55" t="n">
        <f aca="false">Z410</f>
        <v>600</v>
      </c>
      <c r="AA409" s="55" t="n">
        <f aca="false">AA410</f>
        <v>0</v>
      </c>
      <c r="AB409" s="55" t="n">
        <f aca="false">AB410</f>
        <v>600</v>
      </c>
      <c r="AC409" s="55" t="n">
        <f aca="false">AC410</f>
        <v>0</v>
      </c>
      <c r="AD409" s="55" t="n">
        <f aca="false">AD410</f>
        <v>600</v>
      </c>
    </row>
    <row r="410" customFormat="false" ht="18.75" hidden="true" customHeight="false" outlineLevel="0" collapsed="false">
      <c r="A410" s="53"/>
      <c r="B410" s="53" t="s">
        <v>79</v>
      </c>
      <c r="C410" s="56" t="s">
        <v>80</v>
      </c>
      <c r="D410" s="55" t="n">
        <v>600</v>
      </c>
      <c r="E410" s="57"/>
      <c r="F410" s="55" t="n">
        <f aca="false">SUM(D410:E410)</f>
        <v>600</v>
      </c>
      <c r="G410" s="57"/>
      <c r="H410" s="55" t="n">
        <f aca="false">SUM(F410:G410)</f>
        <v>600</v>
      </c>
      <c r="I410" s="55" t="n">
        <v>-32.9736</v>
      </c>
      <c r="J410" s="55" t="n">
        <f aca="false">SUM(H410:I410)</f>
        <v>567.0264</v>
      </c>
      <c r="K410" s="55"/>
      <c r="L410" s="55" t="n">
        <f aca="false">SUM(J410:K410)</f>
        <v>567.0264</v>
      </c>
      <c r="M410" s="55" t="n">
        <v>600</v>
      </c>
      <c r="N410" s="57"/>
      <c r="O410" s="55" t="n">
        <f aca="false">SUM(M410:N410)</f>
        <v>600</v>
      </c>
      <c r="P410" s="57"/>
      <c r="Q410" s="55" t="n">
        <f aca="false">SUM(O410:P410)</f>
        <v>600</v>
      </c>
      <c r="R410" s="57"/>
      <c r="S410" s="55" t="n">
        <f aca="false">SUM(Q410:R410)</f>
        <v>600</v>
      </c>
      <c r="T410" s="57"/>
      <c r="U410" s="55" t="n">
        <f aca="false">SUM(S410:T410)</f>
        <v>600</v>
      </c>
      <c r="V410" s="55" t="n">
        <v>600</v>
      </c>
      <c r="W410" s="57"/>
      <c r="X410" s="55" t="n">
        <f aca="false">SUM(V410:W410)</f>
        <v>600</v>
      </c>
      <c r="Y410" s="57"/>
      <c r="Z410" s="55" t="n">
        <f aca="false">SUM(X410:Y410)</f>
        <v>600</v>
      </c>
      <c r="AA410" s="57"/>
      <c r="AB410" s="55" t="n">
        <f aca="false">SUM(Z410:AA410)</f>
        <v>600</v>
      </c>
      <c r="AC410" s="57"/>
      <c r="AD410" s="55" t="n">
        <f aca="false">SUM(AB410:AC410)</f>
        <v>600</v>
      </c>
    </row>
    <row r="411" customFormat="false" ht="37.5" hidden="true" customHeight="false" outlineLevel="0" collapsed="false">
      <c r="A411" s="53" t="s">
        <v>430</v>
      </c>
      <c r="B411" s="53"/>
      <c r="C411" s="54" t="s">
        <v>431</v>
      </c>
      <c r="D411" s="57" t="n">
        <f aca="false">D412</f>
        <v>25517.849</v>
      </c>
      <c r="E411" s="57" t="n">
        <f aca="false">E412</f>
        <v>0</v>
      </c>
      <c r="F411" s="57" t="n">
        <f aca="false">F412</f>
        <v>25517.849</v>
      </c>
      <c r="G411" s="57" t="n">
        <f aca="false">G412</f>
        <v>0</v>
      </c>
      <c r="H411" s="57" t="n">
        <f aca="false">H412</f>
        <v>25517.849</v>
      </c>
      <c r="I411" s="57" t="n">
        <f aca="false">I412+I413</f>
        <v>0</v>
      </c>
      <c r="J411" s="57" t="n">
        <f aca="false">J412+J413</f>
        <v>25517.849</v>
      </c>
      <c r="K411" s="57" t="n">
        <f aca="false">K412+K413</f>
        <v>0</v>
      </c>
      <c r="L411" s="57" t="n">
        <f aca="false">L412+L413</f>
        <v>25517.849</v>
      </c>
      <c r="M411" s="57" t="n">
        <f aca="false">M412+M413</f>
        <v>14264.976</v>
      </c>
      <c r="N411" s="57" t="n">
        <f aca="false">N412+N413</f>
        <v>0</v>
      </c>
      <c r="O411" s="57" t="n">
        <f aca="false">O412+O413</f>
        <v>14264.976</v>
      </c>
      <c r="P411" s="57" t="n">
        <f aca="false">P412+P413</f>
        <v>0</v>
      </c>
      <c r="Q411" s="57" t="n">
        <f aca="false">Q412+Q413</f>
        <v>14264.976</v>
      </c>
      <c r="R411" s="57" t="n">
        <f aca="false">R412+R413</f>
        <v>0</v>
      </c>
      <c r="S411" s="57" t="n">
        <f aca="false">S412+S413</f>
        <v>14264.976</v>
      </c>
      <c r="T411" s="57" t="n">
        <f aca="false">T412+T413</f>
        <v>0</v>
      </c>
      <c r="U411" s="57" t="n">
        <f aca="false">U412+U413</f>
        <v>14264.976</v>
      </c>
      <c r="V411" s="57" t="n">
        <f aca="false">V412+V413</f>
        <v>12838.5</v>
      </c>
      <c r="W411" s="57" t="n">
        <f aca="false">W412+W413</f>
        <v>0</v>
      </c>
      <c r="X411" s="57" t="n">
        <f aca="false">X412+X413</f>
        <v>12838.5</v>
      </c>
      <c r="Y411" s="57" t="n">
        <f aca="false">Y412+Y413</f>
        <v>0</v>
      </c>
      <c r="Z411" s="57" t="n">
        <f aca="false">Z412+Z413</f>
        <v>12838.5</v>
      </c>
      <c r="AA411" s="57" t="n">
        <f aca="false">AA412+AA413</f>
        <v>0</v>
      </c>
      <c r="AB411" s="57" t="n">
        <f aca="false">AB412+AB413</f>
        <v>12838.5</v>
      </c>
      <c r="AC411" s="57" t="n">
        <f aca="false">AC412+AC413</f>
        <v>0</v>
      </c>
      <c r="AD411" s="57" t="n">
        <f aca="false">AD412+AD413</f>
        <v>12838.5</v>
      </c>
    </row>
    <row r="412" customFormat="false" ht="18.75" hidden="true" customHeight="false" outlineLevel="0" collapsed="false">
      <c r="A412" s="53"/>
      <c r="B412" s="53" t="s">
        <v>432</v>
      </c>
      <c r="C412" s="56" t="s">
        <v>97</v>
      </c>
      <c r="D412" s="57" t="n">
        <v>25517.849</v>
      </c>
      <c r="E412" s="57"/>
      <c r="F412" s="57" t="n">
        <f aca="false">SUM(D412:E412)</f>
        <v>25517.849</v>
      </c>
      <c r="G412" s="57"/>
      <c r="H412" s="57" t="n">
        <f aca="false">SUM(F412:G412)</f>
        <v>25517.849</v>
      </c>
      <c r="I412" s="57" t="n">
        <v>-25517.849</v>
      </c>
      <c r="J412" s="57" t="n">
        <f aca="false">SUM(H412:I412)</f>
        <v>0</v>
      </c>
      <c r="K412" s="57"/>
      <c r="L412" s="57" t="n">
        <f aca="false">SUM(J412:K412)</f>
        <v>0</v>
      </c>
      <c r="M412" s="57" t="n">
        <v>14264.976</v>
      </c>
      <c r="N412" s="57"/>
      <c r="O412" s="57" t="n">
        <f aca="false">SUM(M412:N412)</f>
        <v>14264.976</v>
      </c>
      <c r="P412" s="57"/>
      <c r="Q412" s="57" t="n">
        <f aca="false">SUM(O412:P412)</f>
        <v>14264.976</v>
      </c>
      <c r="R412" s="57" t="n">
        <v>-14264.976</v>
      </c>
      <c r="S412" s="57" t="n">
        <f aca="false">SUM(Q412:R412)</f>
        <v>0</v>
      </c>
      <c r="T412" s="57"/>
      <c r="U412" s="57" t="n">
        <f aca="false">SUM(S412:T412)</f>
        <v>0</v>
      </c>
      <c r="V412" s="57" t="n">
        <v>12838.5</v>
      </c>
      <c r="W412" s="57"/>
      <c r="X412" s="57" t="n">
        <f aca="false">SUM(V412:W412)</f>
        <v>12838.5</v>
      </c>
      <c r="Y412" s="57"/>
      <c r="Z412" s="57" t="n">
        <f aca="false">SUM(X412:Y412)</f>
        <v>12838.5</v>
      </c>
      <c r="AA412" s="57" t="n">
        <v>-12838.5</v>
      </c>
      <c r="AB412" s="57" t="n">
        <f aca="false">SUM(Z412:AA412)</f>
        <v>0</v>
      </c>
      <c r="AC412" s="57"/>
      <c r="AD412" s="57" t="n">
        <f aca="false">SUM(AB412:AC412)</f>
        <v>0</v>
      </c>
    </row>
    <row r="413" customFormat="false" ht="18.75" hidden="true" customHeight="false" outlineLevel="0" collapsed="false">
      <c r="A413" s="53"/>
      <c r="B413" s="53" t="s">
        <v>73</v>
      </c>
      <c r="C413" s="56" t="s">
        <v>74</v>
      </c>
      <c r="D413" s="57"/>
      <c r="E413" s="57"/>
      <c r="F413" s="57"/>
      <c r="G413" s="57"/>
      <c r="H413" s="57"/>
      <c r="I413" s="57" t="n">
        <v>25517.849</v>
      </c>
      <c r="J413" s="57" t="n">
        <f aca="false">SUM(H413:I413)</f>
        <v>25517.849</v>
      </c>
      <c r="K413" s="57"/>
      <c r="L413" s="57" t="n">
        <f aca="false">SUM(J413:K413)</f>
        <v>25517.849</v>
      </c>
      <c r="M413" s="57"/>
      <c r="N413" s="57"/>
      <c r="O413" s="57"/>
      <c r="P413" s="57"/>
      <c r="Q413" s="57"/>
      <c r="R413" s="57" t="n">
        <v>14264.976</v>
      </c>
      <c r="S413" s="57" t="n">
        <f aca="false">SUM(Q413:R413)</f>
        <v>14264.976</v>
      </c>
      <c r="T413" s="57"/>
      <c r="U413" s="57" t="n">
        <f aca="false">SUM(S413:T413)</f>
        <v>14264.976</v>
      </c>
      <c r="V413" s="57"/>
      <c r="W413" s="57"/>
      <c r="X413" s="57"/>
      <c r="Y413" s="57"/>
      <c r="Z413" s="57"/>
      <c r="AA413" s="57" t="n">
        <v>12838.5</v>
      </c>
      <c r="AB413" s="57" t="n">
        <f aca="false">SUM(Z413:AA413)</f>
        <v>12838.5</v>
      </c>
      <c r="AC413" s="57"/>
      <c r="AD413" s="57" t="n">
        <f aca="false">SUM(AB413:AC413)</f>
        <v>12838.5</v>
      </c>
    </row>
    <row r="414" customFormat="false" ht="37.5" hidden="false" customHeight="false" outlineLevel="0" collapsed="false">
      <c r="A414" s="53" t="s">
        <v>430</v>
      </c>
      <c r="B414" s="53"/>
      <c r="C414" s="54" t="s">
        <v>433</v>
      </c>
      <c r="D414" s="57"/>
      <c r="E414" s="57"/>
      <c r="F414" s="57"/>
      <c r="G414" s="57"/>
      <c r="H414" s="57"/>
      <c r="I414" s="57"/>
      <c r="J414" s="57"/>
      <c r="K414" s="57" t="n">
        <f aca="false">K415</f>
        <v>76553.54813</v>
      </c>
      <c r="L414" s="57" t="n">
        <f aca="false">L415</f>
        <v>76553.54813</v>
      </c>
      <c r="M414" s="57"/>
      <c r="N414" s="57"/>
      <c r="O414" s="57"/>
      <c r="P414" s="57"/>
      <c r="Q414" s="57"/>
      <c r="R414" s="57"/>
      <c r="S414" s="57"/>
      <c r="T414" s="57" t="n">
        <f aca="false">T415</f>
        <v>42794.93063</v>
      </c>
      <c r="U414" s="57" t="n">
        <f aca="false">U415</f>
        <v>42794.93063</v>
      </c>
      <c r="V414" s="57"/>
      <c r="W414" s="57"/>
      <c r="X414" s="57"/>
      <c r="Y414" s="57"/>
      <c r="Z414" s="57"/>
      <c r="AA414" s="57"/>
      <c r="AB414" s="57"/>
      <c r="AC414" s="57"/>
      <c r="AD414" s="57"/>
    </row>
    <row r="415" customFormat="false" ht="18.75" hidden="false" customHeight="false" outlineLevel="0" collapsed="false">
      <c r="A415" s="53"/>
      <c r="B415" s="53" t="s">
        <v>73</v>
      </c>
      <c r="C415" s="56" t="s">
        <v>74</v>
      </c>
      <c r="D415" s="57"/>
      <c r="E415" s="57"/>
      <c r="F415" s="57"/>
      <c r="G415" s="57"/>
      <c r="H415" s="57"/>
      <c r="I415" s="57"/>
      <c r="J415" s="57"/>
      <c r="K415" s="57" t="n">
        <v>76553.54813</v>
      </c>
      <c r="L415" s="57" t="n">
        <f aca="false">SUM(J415:K415)</f>
        <v>76553.54813</v>
      </c>
      <c r="M415" s="57"/>
      <c r="N415" s="57"/>
      <c r="O415" s="57"/>
      <c r="P415" s="57"/>
      <c r="Q415" s="57"/>
      <c r="R415" s="57"/>
      <c r="S415" s="57"/>
      <c r="T415" s="57" t="n">
        <v>42794.93063</v>
      </c>
      <c r="U415" s="57" t="n">
        <f aca="false">SUM(S415:T415)</f>
        <v>42794.93063</v>
      </c>
      <c r="V415" s="57"/>
      <c r="W415" s="57"/>
      <c r="X415" s="57"/>
      <c r="Y415" s="57"/>
      <c r="Z415" s="57"/>
      <c r="AA415" s="57"/>
      <c r="AB415" s="57"/>
      <c r="AC415" s="57"/>
      <c r="AD415" s="57"/>
    </row>
    <row r="416" customFormat="false" ht="37.5" hidden="false" customHeight="false" outlineLevel="0" collapsed="false">
      <c r="A416" s="50" t="s">
        <v>434</v>
      </c>
      <c r="B416" s="53"/>
      <c r="C416" s="75" t="s">
        <v>435</v>
      </c>
      <c r="D416" s="52" t="n">
        <f aca="false">D417+D419</f>
        <v>26417.5</v>
      </c>
      <c r="E416" s="52" t="n">
        <f aca="false">E417+E419</f>
        <v>0</v>
      </c>
      <c r="F416" s="52" t="n">
        <f aca="false">F417+F419</f>
        <v>26417.5</v>
      </c>
      <c r="G416" s="52" t="n">
        <f aca="false">G417+G419</f>
        <v>0</v>
      </c>
      <c r="H416" s="52" t="n">
        <f aca="false">H417+H419</f>
        <v>26417.5</v>
      </c>
      <c r="I416" s="52" t="n">
        <f aca="false">I417+I419</f>
        <v>0</v>
      </c>
      <c r="J416" s="52" t="n">
        <f aca="false">J417+J419</f>
        <v>26417.5</v>
      </c>
      <c r="K416" s="52" t="n">
        <f aca="false">K417+K419</f>
        <v>-7529</v>
      </c>
      <c r="L416" s="52" t="n">
        <f aca="false">L417+L419</f>
        <v>18888.5</v>
      </c>
      <c r="M416" s="52" t="n">
        <f aca="false">M417+M419</f>
        <v>27175.7</v>
      </c>
      <c r="N416" s="52" t="n">
        <f aca="false">N417+N419</f>
        <v>0</v>
      </c>
      <c r="O416" s="52" t="n">
        <f aca="false">O417+O419</f>
        <v>27175.7</v>
      </c>
      <c r="P416" s="52" t="n">
        <f aca="false">P417+P419</f>
        <v>0</v>
      </c>
      <c r="Q416" s="52" t="n">
        <f aca="false">Q417+Q419</f>
        <v>27175.7</v>
      </c>
      <c r="R416" s="52" t="n">
        <f aca="false">R417+R419</f>
        <v>0</v>
      </c>
      <c r="S416" s="52" t="n">
        <f aca="false">S417+S419</f>
        <v>27175.7</v>
      </c>
      <c r="T416" s="52" t="n">
        <f aca="false">T417+T419</f>
        <v>0</v>
      </c>
      <c r="U416" s="52" t="n">
        <f aca="false">U417+U419</f>
        <v>27175.7</v>
      </c>
      <c r="V416" s="52" t="n">
        <f aca="false">V417+V419</f>
        <v>135790.3</v>
      </c>
      <c r="W416" s="52" t="n">
        <f aca="false">W417+W419</f>
        <v>0</v>
      </c>
      <c r="X416" s="52" t="n">
        <f aca="false">X417+X419</f>
        <v>135790.3</v>
      </c>
      <c r="Y416" s="52" t="n">
        <f aca="false">Y417+Y419</f>
        <v>0</v>
      </c>
      <c r="Z416" s="52" t="n">
        <f aca="false">Z417+Z419</f>
        <v>135790.3</v>
      </c>
      <c r="AA416" s="52" t="n">
        <f aca="false">AA417+AA419</f>
        <v>0</v>
      </c>
      <c r="AB416" s="52" t="n">
        <f aca="false">AB417+AB419</f>
        <v>135790.3</v>
      </c>
      <c r="AC416" s="52" t="n">
        <f aca="false">AC417+AC419</f>
        <v>-17189.4</v>
      </c>
      <c r="AD416" s="52" t="n">
        <f aca="false">AD417+AD419</f>
        <v>118600.9</v>
      </c>
    </row>
    <row r="417" customFormat="false" ht="28.5" hidden="false" customHeight="true" outlineLevel="0" collapsed="false">
      <c r="A417" s="53" t="s">
        <v>436</v>
      </c>
      <c r="B417" s="53"/>
      <c r="C417" s="56" t="s">
        <v>437</v>
      </c>
      <c r="D417" s="55" t="n">
        <f aca="false">D418</f>
        <v>25096.6</v>
      </c>
      <c r="E417" s="55" t="n">
        <f aca="false">E418</f>
        <v>0</v>
      </c>
      <c r="F417" s="55" t="n">
        <f aca="false">F418</f>
        <v>25096.6</v>
      </c>
      <c r="G417" s="55" t="n">
        <f aca="false">G418</f>
        <v>0</v>
      </c>
      <c r="H417" s="55" t="n">
        <f aca="false">H418</f>
        <v>25096.6</v>
      </c>
      <c r="I417" s="55" t="n">
        <f aca="false">I418</f>
        <v>0</v>
      </c>
      <c r="J417" s="55" t="n">
        <f aca="false">J418</f>
        <v>25096.6</v>
      </c>
      <c r="K417" s="55" t="n">
        <f aca="false">K418</f>
        <v>-7529</v>
      </c>
      <c r="L417" s="55" t="n">
        <f aca="false">L418</f>
        <v>17567.6</v>
      </c>
      <c r="M417" s="55" t="n">
        <f aca="false">M418</f>
        <v>25816.9</v>
      </c>
      <c r="N417" s="55" t="n">
        <f aca="false">N418</f>
        <v>0</v>
      </c>
      <c r="O417" s="55" t="n">
        <f aca="false">O418</f>
        <v>25816.9</v>
      </c>
      <c r="P417" s="55" t="n">
        <f aca="false">P418</f>
        <v>0</v>
      </c>
      <c r="Q417" s="55" t="n">
        <f aca="false">Q418</f>
        <v>25816.9</v>
      </c>
      <c r="R417" s="55" t="n">
        <f aca="false">R418</f>
        <v>0</v>
      </c>
      <c r="S417" s="55" t="n">
        <f aca="false">S418</f>
        <v>25816.9</v>
      </c>
      <c r="T417" s="55" t="n">
        <f aca="false">T418</f>
        <v>0</v>
      </c>
      <c r="U417" s="55" t="n">
        <f aca="false">U418</f>
        <v>25816.9</v>
      </c>
      <c r="V417" s="55" t="n">
        <f aca="false">V418</f>
        <v>129000.8</v>
      </c>
      <c r="W417" s="55" t="n">
        <f aca="false">W418</f>
        <v>0</v>
      </c>
      <c r="X417" s="55" t="n">
        <f aca="false">X418</f>
        <v>129000.8</v>
      </c>
      <c r="Y417" s="55" t="n">
        <f aca="false">Y418</f>
        <v>0</v>
      </c>
      <c r="Z417" s="55" t="n">
        <f aca="false">Z418</f>
        <v>129000.8</v>
      </c>
      <c r="AA417" s="55" t="n">
        <f aca="false">AA418</f>
        <v>0</v>
      </c>
      <c r="AB417" s="55" t="n">
        <f aca="false">AB418</f>
        <v>129000.8</v>
      </c>
      <c r="AC417" s="55" t="n">
        <f aca="false">AC418</f>
        <v>-16329.9</v>
      </c>
      <c r="AD417" s="55" t="n">
        <f aca="false">AD418</f>
        <v>112670.9</v>
      </c>
    </row>
    <row r="418" customFormat="false" ht="18.75" hidden="false" customHeight="false" outlineLevel="0" collapsed="false">
      <c r="A418" s="53"/>
      <c r="B418" s="53" t="s">
        <v>73</v>
      </c>
      <c r="C418" s="56" t="s">
        <v>74</v>
      </c>
      <c r="D418" s="55" t="n">
        <v>25096.6</v>
      </c>
      <c r="E418" s="57"/>
      <c r="F418" s="55" t="n">
        <f aca="false">SUM(D418:E418)</f>
        <v>25096.6</v>
      </c>
      <c r="G418" s="57"/>
      <c r="H418" s="55" t="n">
        <f aca="false">SUM(F418:G418)</f>
        <v>25096.6</v>
      </c>
      <c r="I418" s="57"/>
      <c r="J418" s="55" t="n">
        <f aca="false">SUM(H418:I418)</f>
        <v>25096.6</v>
      </c>
      <c r="K418" s="57" t="n">
        <v>-7529</v>
      </c>
      <c r="L418" s="55" t="n">
        <f aca="false">SUM(J418:K418)</f>
        <v>17567.6</v>
      </c>
      <c r="M418" s="55" t="n">
        <v>25816.9</v>
      </c>
      <c r="N418" s="57"/>
      <c r="O418" s="55" t="n">
        <f aca="false">SUM(M418:N418)</f>
        <v>25816.9</v>
      </c>
      <c r="P418" s="57"/>
      <c r="Q418" s="55" t="n">
        <f aca="false">SUM(O418:P418)</f>
        <v>25816.9</v>
      </c>
      <c r="R418" s="57"/>
      <c r="S418" s="55" t="n">
        <f aca="false">SUM(Q418:R418)</f>
        <v>25816.9</v>
      </c>
      <c r="T418" s="57"/>
      <c r="U418" s="55" t="n">
        <f aca="false">SUM(S418:T418)</f>
        <v>25816.9</v>
      </c>
      <c r="V418" s="55" t="n">
        <v>129000.8</v>
      </c>
      <c r="W418" s="57"/>
      <c r="X418" s="55" t="n">
        <f aca="false">SUM(V418:W418)</f>
        <v>129000.8</v>
      </c>
      <c r="Y418" s="57"/>
      <c r="Z418" s="55" t="n">
        <f aca="false">SUM(X418:Y418)</f>
        <v>129000.8</v>
      </c>
      <c r="AA418" s="57"/>
      <c r="AB418" s="55" t="n">
        <f aca="false">SUM(Z418:AA418)</f>
        <v>129000.8</v>
      </c>
      <c r="AC418" s="57" t="n">
        <v>-16329.9</v>
      </c>
      <c r="AD418" s="55" t="n">
        <f aca="false">SUM(AB418:AC418)</f>
        <v>112670.9</v>
      </c>
    </row>
    <row r="419" customFormat="false" ht="37.5" hidden="false" customHeight="false" outlineLevel="0" collapsed="false">
      <c r="A419" s="53" t="s">
        <v>438</v>
      </c>
      <c r="B419" s="53"/>
      <c r="C419" s="56" t="s">
        <v>439</v>
      </c>
      <c r="D419" s="55" t="n">
        <f aca="false">D420</f>
        <v>1320.9</v>
      </c>
      <c r="E419" s="55" t="n">
        <f aca="false">E420</f>
        <v>0</v>
      </c>
      <c r="F419" s="55" t="n">
        <f aca="false">F420</f>
        <v>1320.9</v>
      </c>
      <c r="G419" s="55" t="n">
        <f aca="false">G420</f>
        <v>0</v>
      </c>
      <c r="H419" s="55" t="n">
        <f aca="false">H420</f>
        <v>1320.9</v>
      </c>
      <c r="I419" s="55" t="n">
        <f aca="false">I420</f>
        <v>0</v>
      </c>
      <c r="J419" s="55" t="n">
        <f aca="false">J420</f>
        <v>1320.9</v>
      </c>
      <c r="K419" s="55" t="n">
        <f aca="false">K420</f>
        <v>0</v>
      </c>
      <c r="L419" s="55" t="n">
        <f aca="false">L420</f>
        <v>1320.9</v>
      </c>
      <c r="M419" s="55" t="n">
        <f aca="false">M420</f>
        <v>1358.8</v>
      </c>
      <c r="N419" s="55" t="n">
        <f aca="false">N420</f>
        <v>0</v>
      </c>
      <c r="O419" s="55" t="n">
        <f aca="false">O420</f>
        <v>1358.8</v>
      </c>
      <c r="P419" s="55" t="n">
        <f aca="false">P420</f>
        <v>0</v>
      </c>
      <c r="Q419" s="55" t="n">
        <f aca="false">Q420</f>
        <v>1358.8</v>
      </c>
      <c r="R419" s="55" t="n">
        <f aca="false">R420</f>
        <v>0</v>
      </c>
      <c r="S419" s="55" t="n">
        <f aca="false">S420</f>
        <v>1358.8</v>
      </c>
      <c r="T419" s="55" t="n">
        <f aca="false">T420</f>
        <v>0</v>
      </c>
      <c r="U419" s="55" t="n">
        <f aca="false">U420</f>
        <v>1358.8</v>
      </c>
      <c r="V419" s="55" t="n">
        <f aca="false">V420</f>
        <v>6789.5</v>
      </c>
      <c r="W419" s="55" t="n">
        <f aca="false">W420</f>
        <v>0</v>
      </c>
      <c r="X419" s="55" t="n">
        <f aca="false">X420</f>
        <v>6789.5</v>
      </c>
      <c r="Y419" s="55" t="n">
        <f aca="false">Y420</f>
        <v>0</v>
      </c>
      <c r="Z419" s="55" t="n">
        <f aca="false">Z420</f>
        <v>6789.5</v>
      </c>
      <c r="AA419" s="55" t="n">
        <f aca="false">AA420</f>
        <v>0</v>
      </c>
      <c r="AB419" s="55" t="n">
        <f aca="false">AB420</f>
        <v>6789.5</v>
      </c>
      <c r="AC419" s="55" t="n">
        <f aca="false">AC420</f>
        <v>-859.5</v>
      </c>
      <c r="AD419" s="55" t="n">
        <f aca="false">AD420</f>
        <v>5930</v>
      </c>
    </row>
    <row r="420" customFormat="false" ht="18.75" hidden="false" customHeight="false" outlineLevel="0" collapsed="false">
      <c r="A420" s="53"/>
      <c r="B420" s="53" t="s">
        <v>73</v>
      </c>
      <c r="C420" s="56" t="s">
        <v>74</v>
      </c>
      <c r="D420" s="55" t="n">
        <v>1320.9</v>
      </c>
      <c r="E420" s="57"/>
      <c r="F420" s="55" t="n">
        <f aca="false">SUM(D420:E420)</f>
        <v>1320.9</v>
      </c>
      <c r="G420" s="57"/>
      <c r="H420" s="55" t="n">
        <f aca="false">SUM(F420:G420)</f>
        <v>1320.9</v>
      </c>
      <c r="I420" s="57"/>
      <c r="J420" s="55" t="n">
        <f aca="false">SUM(H420:I420)</f>
        <v>1320.9</v>
      </c>
      <c r="K420" s="57"/>
      <c r="L420" s="55" t="n">
        <f aca="false">SUM(J420:K420)</f>
        <v>1320.9</v>
      </c>
      <c r="M420" s="55" t="n">
        <v>1358.8</v>
      </c>
      <c r="N420" s="57"/>
      <c r="O420" s="55" t="n">
        <f aca="false">SUM(M420:N420)</f>
        <v>1358.8</v>
      </c>
      <c r="P420" s="57"/>
      <c r="Q420" s="55" t="n">
        <f aca="false">SUM(O420:P420)</f>
        <v>1358.8</v>
      </c>
      <c r="R420" s="57"/>
      <c r="S420" s="55" t="n">
        <f aca="false">SUM(Q420:R420)</f>
        <v>1358.8</v>
      </c>
      <c r="T420" s="57"/>
      <c r="U420" s="55" t="n">
        <f aca="false">SUM(S420:T420)</f>
        <v>1358.8</v>
      </c>
      <c r="V420" s="55" t="n">
        <v>6789.5</v>
      </c>
      <c r="W420" s="57"/>
      <c r="X420" s="55" t="n">
        <f aca="false">SUM(V420:W420)</f>
        <v>6789.5</v>
      </c>
      <c r="Y420" s="57"/>
      <c r="Z420" s="55" t="n">
        <f aca="false">SUM(X420:Y420)</f>
        <v>6789.5</v>
      </c>
      <c r="AA420" s="57"/>
      <c r="AB420" s="55" t="n">
        <f aca="false">SUM(Z420:AA420)</f>
        <v>6789.5</v>
      </c>
      <c r="AC420" s="57" t="n">
        <v>-859.5</v>
      </c>
      <c r="AD420" s="55" t="n">
        <f aca="false">SUM(AB420:AC420)</f>
        <v>5930</v>
      </c>
    </row>
    <row r="421" customFormat="false" ht="37.5" hidden="false" customHeight="false" outlineLevel="0" collapsed="false">
      <c r="A421" s="50" t="s">
        <v>440</v>
      </c>
      <c r="B421" s="50"/>
      <c r="C421" s="51" t="s">
        <v>441</v>
      </c>
      <c r="D421" s="52" t="n">
        <f aca="false">D422</f>
        <v>4534.2</v>
      </c>
      <c r="E421" s="52" t="n">
        <f aca="false">E422</f>
        <v>0</v>
      </c>
      <c r="F421" s="52" t="n">
        <f aca="false">F422</f>
        <v>4534.2</v>
      </c>
      <c r="G421" s="52" t="n">
        <f aca="false">G422</f>
        <v>0</v>
      </c>
      <c r="H421" s="52" t="n">
        <f aca="false">H422</f>
        <v>4534.2</v>
      </c>
      <c r="I421" s="52" t="n">
        <f aca="false">I422</f>
        <v>0</v>
      </c>
      <c r="J421" s="52" t="n">
        <f aca="false">J422</f>
        <v>4534.2</v>
      </c>
      <c r="K421" s="52" t="n">
        <f aca="false">K422</f>
        <v>19856.8</v>
      </c>
      <c r="L421" s="52" t="n">
        <f aca="false">L422</f>
        <v>24391</v>
      </c>
      <c r="M421" s="52" t="n">
        <f aca="false">M422</f>
        <v>1030</v>
      </c>
      <c r="N421" s="52" t="n">
        <f aca="false">N422</f>
        <v>0</v>
      </c>
      <c r="O421" s="52" t="n">
        <f aca="false">O422</f>
        <v>1030</v>
      </c>
      <c r="P421" s="52" t="n">
        <f aca="false">P422</f>
        <v>0</v>
      </c>
      <c r="Q421" s="52" t="n">
        <f aca="false">Q422</f>
        <v>1030</v>
      </c>
      <c r="R421" s="52" t="n">
        <f aca="false">R422</f>
        <v>0</v>
      </c>
      <c r="S421" s="52" t="n">
        <f aca="false">S422</f>
        <v>1030</v>
      </c>
      <c r="T421" s="52" t="n">
        <f aca="false">T422</f>
        <v>0</v>
      </c>
      <c r="U421" s="52" t="n">
        <f aca="false">U422</f>
        <v>1030</v>
      </c>
      <c r="V421" s="52" t="n">
        <f aca="false">V422</f>
        <v>927</v>
      </c>
      <c r="W421" s="52" t="n">
        <f aca="false">W422</f>
        <v>0</v>
      </c>
      <c r="X421" s="52" t="n">
        <f aca="false">X422</f>
        <v>927</v>
      </c>
      <c r="Y421" s="52" t="n">
        <f aca="false">Y422</f>
        <v>0</v>
      </c>
      <c r="Z421" s="52" t="n">
        <f aca="false">Z422</f>
        <v>927</v>
      </c>
      <c r="AA421" s="52" t="n">
        <f aca="false">AA422</f>
        <v>0</v>
      </c>
      <c r="AB421" s="52" t="n">
        <f aca="false">AB422</f>
        <v>927</v>
      </c>
      <c r="AC421" s="52" t="n">
        <f aca="false">AC422</f>
        <v>0</v>
      </c>
      <c r="AD421" s="52" t="n">
        <f aca="false">AD422</f>
        <v>927</v>
      </c>
    </row>
    <row r="422" customFormat="false" ht="37.5" hidden="false" customHeight="false" outlineLevel="0" collapsed="false">
      <c r="A422" s="50" t="s">
        <v>442</v>
      </c>
      <c r="B422" s="50"/>
      <c r="C422" s="51" t="s">
        <v>443</v>
      </c>
      <c r="D422" s="52" t="n">
        <f aca="false">D423+D425+D427</f>
        <v>4534.2</v>
      </c>
      <c r="E422" s="52" t="n">
        <f aca="false">E423+E425+E427</f>
        <v>0</v>
      </c>
      <c r="F422" s="52" t="n">
        <f aca="false">F423+F425+F427</f>
        <v>4534.2</v>
      </c>
      <c r="G422" s="52" t="n">
        <f aca="false">G423+G425+G427</f>
        <v>0</v>
      </c>
      <c r="H422" s="52" t="n">
        <f aca="false">H423+H425+H427</f>
        <v>4534.2</v>
      </c>
      <c r="I422" s="52" t="n">
        <f aca="false">I423+I425+I427</f>
        <v>0</v>
      </c>
      <c r="J422" s="52" t="n">
        <f aca="false">J423+J425+J427</f>
        <v>4534.2</v>
      </c>
      <c r="K422" s="52" t="n">
        <f aca="false">K423+K425+K427+K429</f>
        <v>19856.8</v>
      </c>
      <c r="L422" s="52" t="n">
        <f aca="false">L423+L425+L427+L429</f>
        <v>24391</v>
      </c>
      <c r="M422" s="52" t="n">
        <f aca="false">M423+M425+M427+M429</f>
        <v>1030</v>
      </c>
      <c r="N422" s="52" t="n">
        <f aca="false">N423+N425+N427+N429</f>
        <v>0</v>
      </c>
      <c r="O422" s="52" t="n">
        <f aca="false">O423+O425+O427+O429</f>
        <v>1030</v>
      </c>
      <c r="P422" s="52" t="n">
        <f aca="false">P423+P425+P427+P429</f>
        <v>0</v>
      </c>
      <c r="Q422" s="52" t="n">
        <f aca="false">Q423+Q425+Q427+Q429</f>
        <v>1030</v>
      </c>
      <c r="R422" s="52" t="n">
        <f aca="false">R423+R425+R427+R429</f>
        <v>0</v>
      </c>
      <c r="S422" s="52" t="n">
        <f aca="false">S423+S425+S427+S429</f>
        <v>1030</v>
      </c>
      <c r="T422" s="52" t="n">
        <f aca="false">T423+T425+T427+T429</f>
        <v>0</v>
      </c>
      <c r="U422" s="52" t="n">
        <f aca="false">U423+U425+U427+U429</f>
        <v>1030</v>
      </c>
      <c r="V422" s="52" t="n">
        <f aca="false">V423+V425+V427+V429</f>
        <v>927</v>
      </c>
      <c r="W422" s="52" t="n">
        <f aca="false">W423+W425+W427+W429</f>
        <v>0</v>
      </c>
      <c r="X422" s="52" t="n">
        <f aca="false">X423+X425+X427+X429</f>
        <v>927</v>
      </c>
      <c r="Y422" s="52" t="n">
        <f aca="false">Y423+Y425+Y427+Y429</f>
        <v>0</v>
      </c>
      <c r="Z422" s="52" t="n">
        <f aca="false">Z423+Z425+Z427+Z429</f>
        <v>927</v>
      </c>
      <c r="AA422" s="52" t="n">
        <f aca="false">AA423+AA425+AA427+AA429</f>
        <v>0</v>
      </c>
      <c r="AB422" s="52" t="n">
        <f aca="false">AB423+AB425+AB427+AB429</f>
        <v>927</v>
      </c>
      <c r="AC422" s="52" t="n">
        <f aca="false">AC423+AC425+AC427+AC429</f>
        <v>0</v>
      </c>
      <c r="AD422" s="52" t="n">
        <f aca="false">AD423+AD425+AD427+AD429</f>
        <v>927</v>
      </c>
    </row>
    <row r="423" customFormat="false" ht="18.75" hidden="true" customHeight="false" outlineLevel="0" collapsed="false">
      <c r="A423" s="53" t="s">
        <v>444</v>
      </c>
      <c r="B423" s="53"/>
      <c r="C423" s="54" t="s">
        <v>445</v>
      </c>
      <c r="D423" s="55" t="n">
        <f aca="false">D424</f>
        <v>0</v>
      </c>
      <c r="E423" s="55" t="n">
        <f aca="false">E424</f>
        <v>0</v>
      </c>
      <c r="F423" s="55" t="n">
        <f aca="false">F424</f>
        <v>0</v>
      </c>
      <c r="G423" s="55" t="n">
        <f aca="false">G424</f>
        <v>0</v>
      </c>
      <c r="H423" s="55" t="n">
        <f aca="false">H424</f>
        <v>0</v>
      </c>
      <c r="I423" s="55" t="n">
        <f aca="false">I424</f>
        <v>0</v>
      </c>
      <c r="J423" s="55" t="n">
        <f aca="false">J424</f>
        <v>0</v>
      </c>
      <c r="K423" s="55" t="n">
        <f aca="false">K424</f>
        <v>0</v>
      </c>
      <c r="L423" s="55" t="n">
        <f aca="false">L424</f>
        <v>0</v>
      </c>
      <c r="M423" s="55" t="n">
        <f aca="false">M424</f>
        <v>0</v>
      </c>
      <c r="N423" s="55" t="n">
        <f aca="false">N424</f>
        <v>0</v>
      </c>
      <c r="O423" s="55" t="n">
        <f aca="false">O424</f>
        <v>0</v>
      </c>
      <c r="P423" s="55" t="n">
        <f aca="false">P424</f>
        <v>908</v>
      </c>
      <c r="Q423" s="55" t="n">
        <f aca="false">Q424</f>
        <v>908</v>
      </c>
      <c r="R423" s="55" t="n">
        <f aca="false">R424</f>
        <v>-908</v>
      </c>
      <c r="S423" s="55" t="n">
        <f aca="false">S424</f>
        <v>0</v>
      </c>
      <c r="T423" s="55" t="n">
        <f aca="false">T424</f>
        <v>0</v>
      </c>
      <c r="U423" s="55" t="n">
        <f aca="false">U424</f>
        <v>0</v>
      </c>
      <c r="V423" s="55" t="n">
        <f aca="false">V424</f>
        <v>0</v>
      </c>
      <c r="W423" s="55" t="n">
        <f aca="false">W424</f>
        <v>0</v>
      </c>
      <c r="X423" s="55" t="n">
        <f aca="false">X424</f>
        <v>0</v>
      </c>
      <c r="Y423" s="55" t="n">
        <f aca="false">Y424</f>
        <v>300</v>
      </c>
      <c r="Z423" s="55" t="n">
        <f aca="false">Z424</f>
        <v>300</v>
      </c>
      <c r="AA423" s="55" t="n">
        <f aca="false">AA424</f>
        <v>-300</v>
      </c>
      <c r="AB423" s="55" t="n">
        <f aca="false">AB424</f>
        <v>0</v>
      </c>
      <c r="AC423" s="55" t="n">
        <f aca="false">AC424</f>
        <v>0</v>
      </c>
      <c r="AD423" s="55" t="n">
        <f aca="false">AD424</f>
        <v>0</v>
      </c>
    </row>
    <row r="424" customFormat="false" ht="18.75" hidden="true" customHeight="false" outlineLevel="0" collapsed="false">
      <c r="A424" s="53"/>
      <c r="B424" s="53" t="s">
        <v>79</v>
      </c>
      <c r="C424" s="56" t="s">
        <v>80</v>
      </c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 t="n">
        <v>908</v>
      </c>
      <c r="Q424" s="55" t="n">
        <f aca="false">SUM(O424:P424)</f>
        <v>908</v>
      </c>
      <c r="R424" s="55" t="n">
        <v>-908</v>
      </c>
      <c r="S424" s="55" t="n">
        <f aca="false">SUM(Q424:R424)</f>
        <v>0</v>
      </c>
      <c r="T424" s="55"/>
      <c r="U424" s="55" t="n">
        <f aca="false">SUM(S424:T424)</f>
        <v>0</v>
      </c>
      <c r="V424" s="55"/>
      <c r="W424" s="55"/>
      <c r="X424" s="55"/>
      <c r="Y424" s="55" t="n">
        <v>300</v>
      </c>
      <c r="Z424" s="55" t="n">
        <f aca="false">SUM(X424:Y424)</f>
        <v>300</v>
      </c>
      <c r="AA424" s="55" t="n">
        <v>-300</v>
      </c>
      <c r="AB424" s="55" t="n">
        <f aca="false">SUM(Z424:AA424)</f>
        <v>0</v>
      </c>
      <c r="AC424" s="55"/>
      <c r="AD424" s="55" t="n">
        <f aca="false">SUM(AB424:AC424)</f>
        <v>0</v>
      </c>
    </row>
    <row r="425" customFormat="false" ht="18.75" hidden="true" customHeight="false" outlineLevel="0" collapsed="false">
      <c r="A425" s="53" t="s">
        <v>446</v>
      </c>
      <c r="B425" s="53"/>
      <c r="C425" s="54" t="s">
        <v>447</v>
      </c>
      <c r="D425" s="55" t="n">
        <f aca="false">D426</f>
        <v>1030</v>
      </c>
      <c r="E425" s="55" t="n">
        <f aca="false">E426</f>
        <v>0</v>
      </c>
      <c r="F425" s="55" t="n">
        <f aca="false">F426</f>
        <v>1030</v>
      </c>
      <c r="G425" s="55" t="n">
        <f aca="false">G426</f>
        <v>0</v>
      </c>
      <c r="H425" s="55" t="n">
        <f aca="false">H426</f>
        <v>1030</v>
      </c>
      <c r="I425" s="55" t="n">
        <f aca="false">I426</f>
        <v>0</v>
      </c>
      <c r="J425" s="55" t="n">
        <f aca="false">J426</f>
        <v>1030</v>
      </c>
      <c r="K425" s="55" t="n">
        <f aca="false">K426</f>
        <v>0</v>
      </c>
      <c r="L425" s="55" t="n">
        <f aca="false">L426</f>
        <v>1030</v>
      </c>
      <c r="M425" s="55" t="n">
        <f aca="false">M426</f>
        <v>1030</v>
      </c>
      <c r="N425" s="55" t="n">
        <f aca="false">N426</f>
        <v>0</v>
      </c>
      <c r="O425" s="55" t="n">
        <f aca="false">O426</f>
        <v>1030</v>
      </c>
      <c r="P425" s="55" t="n">
        <f aca="false">P426</f>
        <v>-908</v>
      </c>
      <c r="Q425" s="55" t="n">
        <f aca="false">Q426</f>
        <v>122</v>
      </c>
      <c r="R425" s="55" t="n">
        <f aca="false">R426</f>
        <v>908</v>
      </c>
      <c r="S425" s="55" t="n">
        <f aca="false">S426</f>
        <v>1030</v>
      </c>
      <c r="T425" s="55" t="n">
        <f aca="false">T426</f>
        <v>0</v>
      </c>
      <c r="U425" s="55" t="n">
        <f aca="false">U426</f>
        <v>1030</v>
      </c>
      <c r="V425" s="55" t="n">
        <f aca="false">V426</f>
        <v>927</v>
      </c>
      <c r="W425" s="55" t="n">
        <f aca="false">W426</f>
        <v>0</v>
      </c>
      <c r="X425" s="55" t="n">
        <f aca="false">X426</f>
        <v>927</v>
      </c>
      <c r="Y425" s="55" t="n">
        <f aca="false">Y426</f>
        <v>-300</v>
      </c>
      <c r="Z425" s="55" t="n">
        <f aca="false">Z426</f>
        <v>627</v>
      </c>
      <c r="AA425" s="55" t="n">
        <f aca="false">AA426</f>
        <v>300</v>
      </c>
      <c r="AB425" s="55" t="n">
        <f aca="false">AB426</f>
        <v>927</v>
      </c>
      <c r="AC425" s="55" t="n">
        <f aca="false">AC426</f>
        <v>0</v>
      </c>
      <c r="AD425" s="55" t="n">
        <f aca="false">AD426</f>
        <v>927</v>
      </c>
    </row>
    <row r="426" customFormat="false" ht="18.75" hidden="true" customHeight="false" outlineLevel="0" collapsed="false">
      <c r="A426" s="53"/>
      <c r="B426" s="53" t="s">
        <v>79</v>
      </c>
      <c r="C426" s="56" t="s">
        <v>80</v>
      </c>
      <c r="D426" s="55" t="n">
        <v>1030</v>
      </c>
      <c r="E426" s="57"/>
      <c r="F426" s="55" t="n">
        <f aca="false">SUM(D426:E426)</f>
        <v>1030</v>
      </c>
      <c r="G426" s="57"/>
      <c r="H426" s="55" t="n">
        <f aca="false">SUM(F426:G426)</f>
        <v>1030</v>
      </c>
      <c r="I426" s="57"/>
      <c r="J426" s="55" t="n">
        <f aca="false">SUM(H426:I426)</f>
        <v>1030</v>
      </c>
      <c r="K426" s="57"/>
      <c r="L426" s="55" t="n">
        <f aca="false">SUM(J426:K426)</f>
        <v>1030</v>
      </c>
      <c r="M426" s="55" t="n">
        <v>1030</v>
      </c>
      <c r="N426" s="57"/>
      <c r="O426" s="55" t="n">
        <f aca="false">SUM(M426:N426)</f>
        <v>1030</v>
      </c>
      <c r="P426" s="55" t="n">
        <v>-908</v>
      </c>
      <c r="Q426" s="55" t="n">
        <f aca="false">SUM(O426:P426)</f>
        <v>122</v>
      </c>
      <c r="R426" s="55" t="n">
        <v>908</v>
      </c>
      <c r="S426" s="55" t="n">
        <f aca="false">SUM(Q426:R426)</f>
        <v>1030</v>
      </c>
      <c r="T426" s="55"/>
      <c r="U426" s="55" t="n">
        <f aca="false">SUM(S426:T426)</f>
        <v>1030</v>
      </c>
      <c r="V426" s="55" t="n">
        <v>927</v>
      </c>
      <c r="W426" s="57"/>
      <c r="X426" s="55" t="n">
        <f aca="false">SUM(V426:W426)</f>
        <v>927</v>
      </c>
      <c r="Y426" s="55" t="n">
        <v>-300</v>
      </c>
      <c r="Z426" s="55" t="n">
        <f aca="false">SUM(X426:Y426)</f>
        <v>627</v>
      </c>
      <c r="AA426" s="55" t="n">
        <v>300</v>
      </c>
      <c r="AB426" s="55" t="n">
        <f aca="false">SUM(Z426:AA426)</f>
        <v>927</v>
      </c>
      <c r="AC426" s="55"/>
      <c r="AD426" s="55" t="n">
        <f aca="false">SUM(AB426:AC426)</f>
        <v>927</v>
      </c>
    </row>
    <row r="427" customFormat="false" ht="37.5" hidden="true" customHeight="false" outlineLevel="0" collapsed="false">
      <c r="A427" s="53" t="s">
        <v>448</v>
      </c>
      <c r="B427" s="53"/>
      <c r="C427" s="56" t="s">
        <v>449</v>
      </c>
      <c r="D427" s="55" t="n">
        <f aca="false">D428</f>
        <v>3504.2</v>
      </c>
      <c r="E427" s="55" t="n">
        <f aca="false">E428</f>
        <v>0</v>
      </c>
      <c r="F427" s="55" t="n">
        <f aca="false">F428</f>
        <v>3504.2</v>
      </c>
      <c r="G427" s="55" t="n">
        <f aca="false">G428</f>
        <v>0</v>
      </c>
      <c r="H427" s="55" t="n">
        <f aca="false">H428</f>
        <v>3504.2</v>
      </c>
      <c r="I427" s="55" t="n">
        <f aca="false">I428</f>
        <v>0</v>
      </c>
      <c r="J427" s="55" t="n">
        <f aca="false">J428</f>
        <v>3504.2</v>
      </c>
      <c r="K427" s="55" t="n">
        <f aca="false">K428</f>
        <v>0</v>
      </c>
      <c r="L427" s="55" t="n">
        <f aca="false">L428</f>
        <v>3504.2</v>
      </c>
      <c r="M427" s="55"/>
      <c r="N427" s="55" t="n">
        <f aca="false">N428</f>
        <v>0</v>
      </c>
      <c r="O427" s="55" t="n">
        <f aca="false">O428</f>
        <v>0</v>
      </c>
      <c r="P427" s="55" t="n">
        <f aca="false">P428</f>
        <v>0</v>
      </c>
      <c r="Q427" s="55" t="n">
        <f aca="false">Q428</f>
        <v>0</v>
      </c>
      <c r="R427" s="55" t="n">
        <f aca="false">R428</f>
        <v>0</v>
      </c>
      <c r="S427" s="55" t="n">
        <f aca="false">S428</f>
        <v>0</v>
      </c>
      <c r="T427" s="55" t="n">
        <f aca="false">T428</f>
        <v>0</v>
      </c>
      <c r="U427" s="55" t="n">
        <f aca="false">U428</f>
        <v>0</v>
      </c>
      <c r="V427" s="55"/>
      <c r="W427" s="55" t="n">
        <f aca="false">W428</f>
        <v>0</v>
      </c>
      <c r="X427" s="55" t="n">
        <f aca="false">X428</f>
        <v>0</v>
      </c>
      <c r="Y427" s="55" t="n">
        <f aca="false">Y428</f>
        <v>0</v>
      </c>
      <c r="Z427" s="55" t="n">
        <f aca="false">Z428</f>
        <v>0</v>
      </c>
      <c r="AA427" s="55" t="n">
        <f aca="false">AA428</f>
        <v>0</v>
      </c>
      <c r="AB427" s="55" t="n">
        <f aca="false">AB428</f>
        <v>0</v>
      </c>
      <c r="AC427" s="55" t="n">
        <f aca="false">AC428</f>
        <v>0</v>
      </c>
      <c r="AD427" s="55" t="n">
        <f aca="false">AD428</f>
        <v>0</v>
      </c>
    </row>
    <row r="428" customFormat="false" ht="18.75" hidden="true" customHeight="false" outlineLevel="0" collapsed="false">
      <c r="A428" s="53"/>
      <c r="B428" s="53" t="s">
        <v>79</v>
      </c>
      <c r="C428" s="56" t="s">
        <v>80</v>
      </c>
      <c r="D428" s="55" t="n">
        <v>3504.2</v>
      </c>
      <c r="E428" s="57"/>
      <c r="F428" s="55" t="n">
        <f aca="false">SUM(D428:E428)</f>
        <v>3504.2</v>
      </c>
      <c r="G428" s="57"/>
      <c r="H428" s="55" t="n">
        <f aca="false">SUM(F428:G428)</f>
        <v>3504.2</v>
      </c>
      <c r="I428" s="57"/>
      <c r="J428" s="55" t="n">
        <f aca="false">SUM(H428:I428)</f>
        <v>3504.2</v>
      </c>
      <c r="K428" s="57"/>
      <c r="L428" s="55" t="n">
        <f aca="false">SUM(J428:K428)</f>
        <v>3504.2</v>
      </c>
      <c r="M428" s="55"/>
      <c r="N428" s="57"/>
      <c r="O428" s="55" t="n">
        <f aca="false">SUM(M428:N428)</f>
        <v>0</v>
      </c>
      <c r="P428" s="57"/>
      <c r="Q428" s="55" t="n">
        <f aca="false">SUM(O428:P428)</f>
        <v>0</v>
      </c>
      <c r="R428" s="57"/>
      <c r="S428" s="55" t="n">
        <f aca="false">SUM(Q428:R428)</f>
        <v>0</v>
      </c>
      <c r="T428" s="57"/>
      <c r="U428" s="55" t="n">
        <f aca="false">SUM(S428:T428)</f>
        <v>0</v>
      </c>
      <c r="V428" s="55"/>
      <c r="W428" s="57"/>
      <c r="X428" s="55" t="n">
        <f aca="false">SUM(V428:W428)</f>
        <v>0</v>
      </c>
      <c r="Y428" s="57"/>
      <c r="Z428" s="55" t="n">
        <f aca="false">SUM(X428:Y428)</f>
        <v>0</v>
      </c>
      <c r="AA428" s="57"/>
      <c r="AB428" s="55" t="n">
        <f aca="false">SUM(Z428:AA428)</f>
        <v>0</v>
      </c>
      <c r="AC428" s="57"/>
      <c r="AD428" s="55" t="n">
        <f aca="false">SUM(AB428:AC428)</f>
        <v>0</v>
      </c>
    </row>
    <row r="429" customFormat="false" ht="37.5" hidden="false" customHeight="false" outlineLevel="0" collapsed="false">
      <c r="A429" s="53" t="s">
        <v>448</v>
      </c>
      <c r="B429" s="53"/>
      <c r="C429" s="56" t="s">
        <v>450</v>
      </c>
      <c r="D429" s="55"/>
      <c r="E429" s="57"/>
      <c r="F429" s="55"/>
      <c r="G429" s="57"/>
      <c r="H429" s="55"/>
      <c r="I429" s="57"/>
      <c r="J429" s="55"/>
      <c r="K429" s="55" t="n">
        <f aca="false">K430</f>
        <v>19856.8</v>
      </c>
      <c r="L429" s="55" t="n">
        <f aca="false">L430</f>
        <v>19856.8</v>
      </c>
      <c r="M429" s="55"/>
      <c r="N429" s="57"/>
      <c r="O429" s="55"/>
      <c r="P429" s="57"/>
      <c r="Q429" s="55"/>
      <c r="R429" s="57"/>
      <c r="S429" s="55"/>
      <c r="T429" s="57"/>
      <c r="U429" s="55"/>
      <c r="V429" s="55"/>
      <c r="W429" s="57"/>
      <c r="X429" s="55"/>
      <c r="Y429" s="57"/>
      <c r="Z429" s="55"/>
      <c r="AA429" s="57"/>
      <c r="AB429" s="55"/>
      <c r="AC429" s="57"/>
      <c r="AD429" s="55"/>
    </row>
    <row r="430" customFormat="false" ht="18.75" hidden="false" customHeight="false" outlineLevel="0" collapsed="false">
      <c r="A430" s="53"/>
      <c r="B430" s="53" t="s">
        <v>79</v>
      </c>
      <c r="C430" s="56" t="s">
        <v>80</v>
      </c>
      <c r="D430" s="55"/>
      <c r="E430" s="57"/>
      <c r="F430" s="55"/>
      <c r="G430" s="57"/>
      <c r="H430" s="55"/>
      <c r="I430" s="57"/>
      <c r="J430" s="55"/>
      <c r="K430" s="57" t="n">
        <v>19856.8</v>
      </c>
      <c r="L430" s="55" t="n">
        <f aca="false">SUM(J430:K430)</f>
        <v>19856.8</v>
      </c>
      <c r="M430" s="55"/>
      <c r="N430" s="57"/>
      <c r="O430" s="55"/>
      <c r="P430" s="57"/>
      <c r="Q430" s="55"/>
      <c r="R430" s="57"/>
      <c r="S430" s="55"/>
      <c r="T430" s="57"/>
      <c r="U430" s="55"/>
      <c r="V430" s="55"/>
      <c r="W430" s="57"/>
      <c r="X430" s="55"/>
      <c r="Y430" s="57"/>
      <c r="Z430" s="55"/>
      <c r="AA430" s="57"/>
      <c r="AB430" s="55"/>
      <c r="AC430" s="57"/>
      <c r="AD430" s="55"/>
    </row>
    <row r="431" customFormat="false" ht="37.5" hidden="false" customHeight="false" outlineLevel="0" collapsed="false">
      <c r="A431" s="80" t="s">
        <v>451</v>
      </c>
      <c r="B431" s="80"/>
      <c r="C431" s="82" t="s">
        <v>452</v>
      </c>
      <c r="D431" s="52" t="n">
        <f aca="false">D432+D443</f>
        <v>113799.8</v>
      </c>
      <c r="E431" s="52" t="n">
        <f aca="false">E432+E443</f>
        <v>170.821</v>
      </c>
      <c r="F431" s="52" t="n">
        <f aca="false">F432+F443</f>
        <v>113970.621</v>
      </c>
      <c r="G431" s="52" t="n">
        <f aca="false">G432+G443</f>
        <v>0</v>
      </c>
      <c r="H431" s="52" t="n">
        <f aca="false">H432+H443</f>
        <v>113970.621</v>
      </c>
      <c r="I431" s="52" t="n">
        <f aca="false">I432+I443</f>
        <v>105.5</v>
      </c>
      <c r="J431" s="52" t="n">
        <f aca="false">J432+J443</f>
        <v>114076.121</v>
      </c>
      <c r="K431" s="52" t="n">
        <f aca="false">K432+K443</f>
        <v>9998.13172</v>
      </c>
      <c r="L431" s="52" t="n">
        <f aca="false">L432+L443</f>
        <v>124074.25272</v>
      </c>
      <c r="M431" s="52" t="n">
        <f aca="false">M432+M443</f>
        <v>102636.6</v>
      </c>
      <c r="N431" s="52" t="n">
        <f aca="false">N432+N443</f>
        <v>0</v>
      </c>
      <c r="O431" s="52" t="n">
        <f aca="false">O432+O443</f>
        <v>102636.6</v>
      </c>
      <c r="P431" s="52" t="n">
        <f aca="false">P432+P443</f>
        <v>0</v>
      </c>
      <c r="Q431" s="52" t="n">
        <f aca="false">Q432+Q443</f>
        <v>102636.6</v>
      </c>
      <c r="R431" s="52" t="n">
        <f aca="false">R432+R443</f>
        <v>0</v>
      </c>
      <c r="S431" s="52" t="n">
        <f aca="false">S432+S443</f>
        <v>102636.6</v>
      </c>
      <c r="T431" s="52" t="n">
        <f aca="false">T432+T443</f>
        <v>7279</v>
      </c>
      <c r="U431" s="52" t="n">
        <f aca="false">U432+U443</f>
        <v>109915.6</v>
      </c>
      <c r="V431" s="52" t="n">
        <f aca="false">V432+V443</f>
        <v>91107.4</v>
      </c>
      <c r="W431" s="52" t="n">
        <f aca="false">W432+W443</f>
        <v>0</v>
      </c>
      <c r="X431" s="52" t="n">
        <f aca="false">X432+X443</f>
        <v>91107.4</v>
      </c>
      <c r="Y431" s="52" t="n">
        <f aca="false">Y432+Y443</f>
        <v>0</v>
      </c>
      <c r="Z431" s="52" t="n">
        <f aca="false">Z432+Z443</f>
        <v>91107.4</v>
      </c>
      <c r="AA431" s="52" t="n">
        <f aca="false">AA432+AA443</f>
        <v>0</v>
      </c>
      <c r="AB431" s="52" t="n">
        <f aca="false">AB432+AB443</f>
        <v>91107.4</v>
      </c>
      <c r="AC431" s="52" t="n">
        <f aca="false">AC432+AC443</f>
        <v>7279</v>
      </c>
      <c r="AD431" s="52" t="n">
        <f aca="false">AD432+AD443</f>
        <v>98386.4</v>
      </c>
    </row>
    <row r="432" customFormat="false" ht="37.5" hidden="false" customHeight="false" outlineLevel="0" collapsed="false">
      <c r="A432" s="50" t="s">
        <v>453</v>
      </c>
      <c r="B432" s="50"/>
      <c r="C432" s="51" t="s">
        <v>107</v>
      </c>
      <c r="D432" s="52" t="n">
        <f aca="false">D441+D433+D437</f>
        <v>106579.9</v>
      </c>
      <c r="E432" s="52" t="n">
        <f aca="false">E441+E433+E437</f>
        <v>170.821</v>
      </c>
      <c r="F432" s="52" t="n">
        <f aca="false">F441+F433+F437</f>
        <v>106750.721</v>
      </c>
      <c r="G432" s="52" t="n">
        <f aca="false">G441+G433+G437</f>
        <v>0</v>
      </c>
      <c r="H432" s="52" t="n">
        <f aca="false">H441+H433+H437</f>
        <v>106750.721</v>
      </c>
      <c r="I432" s="52" t="n">
        <f aca="false">I441+I433+I437</f>
        <v>105.5</v>
      </c>
      <c r="J432" s="52" t="n">
        <f aca="false">J441+J433+J437</f>
        <v>106856.221</v>
      </c>
      <c r="K432" s="52" t="n">
        <f aca="false">K441+K433+K437</f>
        <v>2688.08274</v>
      </c>
      <c r="L432" s="52" t="n">
        <f aca="false">L441+L433+L437</f>
        <v>109544.30374</v>
      </c>
      <c r="M432" s="52" t="n">
        <f aca="false">M441+M433+M437</f>
        <v>95417.7</v>
      </c>
      <c r="N432" s="52" t="n">
        <f aca="false">N441+N433+N437</f>
        <v>0</v>
      </c>
      <c r="O432" s="52" t="n">
        <f aca="false">O441+O433+O437</f>
        <v>95417.7</v>
      </c>
      <c r="P432" s="52" t="n">
        <f aca="false">P441+P433+P437</f>
        <v>0</v>
      </c>
      <c r="Q432" s="52" t="n">
        <f aca="false">Q441+Q433+Q437</f>
        <v>95417.7</v>
      </c>
      <c r="R432" s="52" t="n">
        <f aca="false">R441+R433+R437</f>
        <v>0</v>
      </c>
      <c r="S432" s="52" t="n">
        <f aca="false">S441+S433+S437</f>
        <v>95417.7</v>
      </c>
      <c r="T432" s="52" t="n">
        <f aca="false">T441+T433+T437</f>
        <v>0</v>
      </c>
      <c r="U432" s="52" t="n">
        <f aca="false">U441+U433+U437</f>
        <v>95417.7</v>
      </c>
      <c r="V432" s="52" t="n">
        <f aca="false">V441+V433+V437</f>
        <v>85888.5</v>
      </c>
      <c r="W432" s="52" t="n">
        <f aca="false">W441+W433+W437</f>
        <v>0</v>
      </c>
      <c r="X432" s="52" t="n">
        <f aca="false">X441+X433+X437</f>
        <v>85888.5</v>
      </c>
      <c r="Y432" s="52" t="n">
        <f aca="false">Y441+Y433+Y437</f>
        <v>0</v>
      </c>
      <c r="Z432" s="52" t="n">
        <f aca="false">Z441+Z433+Z437</f>
        <v>85888.5</v>
      </c>
      <c r="AA432" s="52" t="n">
        <f aca="false">AA441+AA433+AA437</f>
        <v>0</v>
      </c>
      <c r="AB432" s="52" t="n">
        <f aca="false">AB441+AB433+AB437</f>
        <v>85888.5</v>
      </c>
      <c r="AC432" s="52" t="n">
        <f aca="false">AC441+AC433+AC437</f>
        <v>0</v>
      </c>
      <c r="AD432" s="52" t="n">
        <f aca="false">AD441+AD433+AD437</f>
        <v>85888.5</v>
      </c>
    </row>
    <row r="433" customFormat="false" ht="18.75" hidden="false" customHeight="false" outlineLevel="0" collapsed="false">
      <c r="A433" s="53" t="s">
        <v>454</v>
      </c>
      <c r="B433" s="53"/>
      <c r="C433" s="54" t="s">
        <v>109</v>
      </c>
      <c r="D433" s="55" t="n">
        <f aca="false">SUM(D434:D436)</f>
        <v>12012.4</v>
      </c>
      <c r="E433" s="55" t="n">
        <f aca="false">SUM(E434:E436)</f>
        <v>-120</v>
      </c>
      <c r="F433" s="55" t="n">
        <f aca="false">SUM(F434:F436)</f>
        <v>11892.4</v>
      </c>
      <c r="G433" s="55" t="n">
        <f aca="false">SUM(G434:G436)</f>
        <v>0</v>
      </c>
      <c r="H433" s="55" t="n">
        <f aca="false">SUM(H434:H436)</f>
        <v>11892.4</v>
      </c>
      <c r="I433" s="55" t="n">
        <f aca="false">SUM(I434:I436)</f>
        <v>105.5</v>
      </c>
      <c r="J433" s="55" t="n">
        <f aca="false">SUM(J434:J436)</f>
        <v>11997.9</v>
      </c>
      <c r="K433" s="55" t="n">
        <f aca="false">SUM(K434:K436)</f>
        <v>199.4459</v>
      </c>
      <c r="L433" s="55" t="n">
        <f aca="false">SUM(L434:L436)</f>
        <v>12197.3459</v>
      </c>
      <c r="M433" s="55" t="n">
        <f aca="false">SUM(M434:M436)</f>
        <v>11579.5</v>
      </c>
      <c r="N433" s="55" t="n">
        <f aca="false">SUM(N434:N436)</f>
        <v>0</v>
      </c>
      <c r="O433" s="55" t="n">
        <f aca="false">SUM(O434:O436)</f>
        <v>11579.5</v>
      </c>
      <c r="P433" s="55" t="n">
        <f aca="false">SUM(P434:P436)</f>
        <v>0</v>
      </c>
      <c r="Q433" s="55" t="n">
        <f aca="false">SUM(Q434:Q436)</f>
        <v>11579.5</v>
      </c>
      <c r="R433" s="55" t="n">
        <f aca="false">SUM(R434:R436)</f>
        <v>0</v>
      </c>
      <c r="S433" s="55" t="n">
        <f aca="false">SUM(S434:S436)</f>
        <v>11579.5</v>
      </c>
      <c r="T433" s="55" t="n">
        <f aca="false">SUM(T434:T436)</f>
        <v>0</v>
      </c>
      <c r="U433" s="55" t="n">
        <f aca="false">SUM(U434:U436)</f>
        <v>11579.5</v>
      </c>
      <c r="V433" s="55" t="n">
        <f aca="false">SUM(V434:V436)</f>
        <v>10421.6</v>
      </c>
      <c r="W433" s="55" t="n">
        <f aca="false">SUM(W434:W436)</f>
        <v>0</v>
      </c>
      <c r="X433" s="55" t="n">
        <f aca="false">SUM(X434:X436)</f>
        <v>10421.6</v>
      </c>
      <c r="Y433" s="55" t="n">
        <f aca="false">SUM(Y434:Y436)</f>
        <v>0</v>
      </c>
      <c r="Z433" s="55" t="n">
        <f aca="false">SUM(Z434:Z436)</f>
        <v>10421.6</v>
      </c>
      <c r="AA433" s="55" t="n">
        <f aca="false">SUM(AA434:AA436)</f>
        <v>0</v>
      </c>
      <c r="AB433" s="55" t="n">
        <f aca="false">SUM(AB434:AB436)</f>
        <v>10421.6</v>
      </c>
      <c r="AC433" s="55" t="n">
        <f aca="false">SUM(AC434:AC436)</f>
        <v>0</v>
      </c>
      <c r="AD433" s="55" t="n">
        <f aca="false">SUM(AD434:AD436)</f>
        <v>10421.6</v>
      </c>
    </row>
    <row r="434" customFormat="false" ht="56.25" hidden="true" customHeight="false" outlineLevel="0" collapsed="false">
      <c r="A434" s="53"/>
      <c r="B434" s="53" t="s">
        <v>110</v>
      </c>
      <c r="C434" s="56" t="s">
        <v>111</v>
      </c>
      <c r="D434" s="55" t="n">
        <v>11254.2</v>
      </c>
      <c r="E434" s="57"/>
      <c r="F434" s="55" t="n">
        <f aca="false">SUM(D434:E434)</f>
        <v>11254.2</v>
      </c>
      <c r="G434" s="57"/>
      <c r="H434" s="55" t="n">
        <f aca="false">SUM(F434:G434)</f>
        <v>11254.2</v>
      </c>
      <c r="I434" s="57"/>
      <c r="J434" s="55" t="n">
        <f aca="false">SUM(H434:I434)</f>
        <v>11254.2</v>
      </c>
      <c r="K434" s="57"/>
      <c r="L434" s="55" t="n">
        <f aca="false">SUM(J434:K434)</f>
        <v>11254.2</v>
      </c>
      <c r="M434" s="55" t="n">
        <v>10821.3</v>
      </c>
      <c r="N434" s="57"/>
      <c r="O434" s="55" t="n">
        <f aca="false">SUM(M434:N434)</f>
        <v>10821.3</v>
      </c>
      <c r="P434" s="57"/>
      <c r="Q434" s="55" t="n">
        <f aca="false">SUM(O434:P434)</f>
        <v>10821.3</v>
      </c>
      <c r="R434" s="57"/>
      <c r="S434" s="55" t="n">
        <f aca="false">SUM(Q434:R434)</f>
        <v>10821.3</v>
      </c>
      <c r="T434" s="57"/>
      <c r="U434" s="55" t="n">
        <f aca="false">SUM(S434:T434)</f>
        <v>10821.3</v>
      </c>
      <c r="V434" s="55" t="n">
        <v>9739.2</v>
      </c>
      <c r="W434" s="57"/>
      <c r="X434" s="55" t="n">
        <f aca="false">SUM(V434:W434)</f>
        <v>9739.2</v>
      </c>
      <c r="Y434" s="57"/>
      <c r="Z434" s="55" t="n">
        <f aca="false">SUM(X434:Y434)</f>
        <v>9739.2</v>
      </c>
      <c r="AA434" s="57"/>
      <c r="AB434" s="55" t="n">
        <f aca="false">SUM(Z434:AA434)</f>
        <v>9739.2</v>
      </c>
      <c r="AC434" s="57"/>
      <c r="AD434" s="55" t="n">
        <f aca="false">SUM(AB434:AC434)</f>
        <v>9739.2</v>
      </c>
    </row>
    <row r="435" customFormat="false" ht="18.75" hidden="false" customHeight="false" outlineLevel="0" collapsed="false">
      <c r="A435" s="53"/>
      <c r="B435" s="53" t="s">
        <v>79</v>
      </c>
      <c r="C435" s="56" t="s">
        <v>80</v>
      </c>
      <c r="D435" s="55" t="n">
        <v>756</v>
      </c>
      <c r="E435" s="55" t="n">
        <v>-120</v>
      </c>
      <c r="F435" s="55" t="n">
        <f aca="false">SUM(D435:E435)</f>
        <v>636</v>
      </c>
      <c r="G435" s="55"/>
      <c r="H435" s="55" t="n">
        <f aca="false">SUM(F435:G435)</f>
        <v>636</v>
      </c>
      <c r="I435" s="55" t="n">
        <v>105.5</v>
      </c>
      <c r="J435" s="55" t="n">
        <f aca="false">SUM(H435:I435)</f>
        <v>741.5</v>
      </c>
      <c r="K435" s="55" t="n">
        <v>199.4459</v>
      </c>
      <c r="L435" s="55" t="n">
        <f aca="false">SUM(J435:K435)</f>
        <v>940.9459</v>
      </c>
      <c r="M435" s="55" t="n">
        <v>756</v>
      </c>
      <c r="N435" s="57"/>
      <c r="O435" s="55" t="n">
        <f aca="false">SUM(M435:N435)</f>
        <v>756</v>
      </c>
      <c r="P435" s="55"/>
      <c r="Q435" s="55" t="n">
        <f aca="false">SUM(O435:P435)</f>
        <v>756</v>
      </c>
      <c r="R435" s="55"/>
      <c r="S435" s="55" t="n">
        <f aca="false">SUM(Q435:R435)</f>
        <v>756</v>
      </c>
      <c r="T435" s="55"/>
      <c r="U435" s="55" t="n">
        <f aca="false">SUM(S435:T435)</f>
        <v>756</v>
      </c>
      <c r="V435" s="55" t="n">
        <v>680.4</v>
      </c>
      <c r="W435" s="57"/>
      <c r="X435" s="55" t="n">
        <f aca="false">SUM(V435:W435)</f>
        <v>680.4</v>
      </c>
      <c r="Y435" s="55"/>
      <c r="Z435" s="55" t="n">
        <f aca="false">SUM(X435:Y435)</f>
        <v>680.4</v>
      </c>
      <c r="AA435" s="55"/>
      <c r="AB435" s="55" t="n">
        <f aca="false">SUM(Z435:AA435)</f>
        <v>680.4</v>
      </c>
      <c r="AC435" s="55"/>
      <c r="AD435" s="55" t="n">
        <f aca="false">SUM(AB435:AC435)</f>
        <v>680.4</v>
      </c>
    </row>
    <row r="436" customFormat="false" ht="18.75" hidden="true" customHeight="false" outlineLevel="0" collapsed="false">
      <c r="A436" s="53"/>
      <c r="B436" s="53" t="s">
        <v>65</v>
      </c>
      <c r="C436" s="56" t="s">
        <v>66</v>
      </c>
      <c r="D436" s="55" t="n">
        <v>2.2</v>
      </c>
      <c r="E436" s="57"/>
      <c r="F436" s="55" t="n">
        <f aca="false">SUM(D436:E436)</f>
        <v>2.2</v>
      </c>
      <c r="G436" s="57"/>
      <c r="H436" s="55" t="n">
        <f aca="false">SUM(F436:G436)</f>
        <v>2.2</v>
      </c>
      <c r="I436" s="57"/>
      <c r="J436" s="55" t="n">
        <f aca="false">SUM(H436:I436)</f>
        <v>2.2</v>
      </c>
      <c r="K436" s="57"/>
      <c r="L436" s="55" t="n">
        <f aca="false">SUM(J436:K436)</f>
        <v>2.2</v>
      </c>
      <c r="M436" s="55" t="n">
        <v>2.2</v>
      </c>
      <c r="N436" s="57"/>
      <c r="O436" s="55" t="n">
        <f aca="false">SUM(M436:N436)</f>
        <v>2.2</v>
      </c>
      <c r="P436" s="57"/>
      <c r="Q436" s="55" t="n">
        <f aca="false">SUM(O436:P436)</f>
        <v>2.2</v>
      </c>
      <c r="R436" s="57"/>
      <c r="S436" s="55" t="n">
        <f aca="false">SUM(Q436:R436)</f>
        <v>2.2</v>
      </c>
      <c r="T436" s="57"/>
      <c r="U436" s="55" t="n">
        <f aca="false">SUM(S436:T436)</f>
        <v>2.2</v>
      </c>
      <c r="V436" s="55" t="n">
        <v>2</v>
      </c>
      <c r="W436" s="57"/>
      <c r="X436" s="55" t="n">
        <f aca="false">SUM(V436:W436)</f>
        <v>2</v>
      </c>
      <c r="Y436" s="57"/>
      <c r="Z436" s="55" t="n">
        <f aca="false">SUM(X436:Y436)</f>
        <v>2</v>
      </c>
      <c r="AA436" s="57"/>
      <c r="AB436" s="55" t="n">
        <f aca="false">SUM(Z436:AA436)</f>
        <v>2</v>
      </c>
      <c r="AC436" s="57"/>
      <c r="AD436" s="55" t="n">
        <f aca="false">SUM(AB436:AC436)</f>
        <v>2</v>
      </c>
    </row>
    <row r="437" customFormat="false" ht="18.75" hidden="true" customHeight="false" outlineLevel="0" collapsed="false">
      <c r="A437" s="53" t="s">
        <v>455</v>
      </c>
      <c r="B437" s="53"/>
      <c r="C437" s="54" t="s">
        <v>287</v>
      </c>
      <c r="D437" s="55" t="n">
        <f aca="false">D438+D439+D440</f>
        <v>17567.5</v>
      </c>
      <c r="E437" s="55" t="n">
        <f aca="false">E438+E439+E440</f>
        <v>-240</v>
      </c>
      <c r="F437" s="55" t="n">
        <f aca="false">F438+F439+F440</f>
        <v>17327.5</v>
      </c>
      <c r="G437" s="55" t="n">
        <f aca="false">G438+G439+G440</f>
        <v>0</v>
      </c>
      <c r="H437" s="55" t="n">
        <f aca="false">H438+H439+H440</f>
        <v>17327.5</v>
      </c>
      <c r="I437" s="55" t="n">
        <f aca="false">I438+I439+I440</f>
        <v>0</v>
      </c>
      <c r="J437" s="55" t="n">
        <f aca="false">J438+J439+J440</f>
        <v>17327.5</v>
      </c>
      <c r="K437" s="55" t="n">
        <f aca="false">K438+K439+K440</f>
        <v>0</v>
      </c>
      <c r="L437" s="55" t="n">
        <f aca="false">L438+L439+L440</f>
        <v>17327.5</v>
      </c>
      <c r="M437" s="55" t="n">
        <f aca="false">M438+M439+M440</f>
        <v>15308.2</v>
      </c>
      <c r="N437" s="55" t="n">
        <f aca="false">N438+N439+N440</f>
        <v>0</v>
      </c>
      <c r="O437" s="55" t="n">
        <f aca="false">O438+O439+O440</f>
        <v>15308.2</v>
      </c>
      <c r="P437" s="55" t="n">
        <f aca="false">P438+P439+P440</f>
        <v>0</v>
      </c>
      <c r="Q437" s="55" t="n">
        <f aca="false">Q438+Q439+Q440</f>
        <v>15308.2</v>
      </c>
      <c r="R437" s="55" t="n">
        <f aca="false">R438+R439+R440</f>
        <v>0</v>
      </c>
      <c r="S437" s="55" t="n">
        <f aca="false">S438+S439+S440</f>
        <v>15308.2</v>
      </c>
      <c r="T437" s="55" t="n">
        <f aca="false">T438+T439+T440</f>
        <v>0</v>
      </c>
      <c r="U437" s="55" t="n">
        <f aca="false">U438+U439+U440</f>
        <v>15308.2</v>
      </c>
      <c r="V437" s="55" t="n">
        <f aca="false">V438+V439+V440</f>
        <v>13789.9</v>
      </c>
      <c r="W437" s="55" t="n">
        <f aca="false">W438+W439+W440</f>
        <v>0</v>
      </c>
      <c r="X437" s="55" t="n">
        <f aca="false">X438+X439+X440</f>
        <v>13789.9</v>
      </c>
      <c r="Y437" s="55" t="n">
        <f aca="false">Y438+Y439+Y440</f>
        <v>0</v>
      </c>
      <c r="Z437" s="55" t="n">
        <f aca="false">Z438+Z439+Z440</f>
        <v>13789.9</v>
      </c>
      <c r="AA437" s="55" t="n">
        <f aca="false">AA438+AA439+AA440</f>
        <v>0</v>
      </c>
      <c r="AB437" s="55" t="n">
        <f aca="false">AB438+AB439+AB440</f>
        <v>13789.9</v>
      </c>
      <c r="AC437" s="55" t="n">
        <f aca="false">AC438+AC439+AC440</f>
        <v>0</v>
      </c>
      <c r="AD437" s="55" t="n">
        <f aca="false">AD438+AD439+AD440</f>
        <v>13789.9</v>
      </c>
    </row>
    <row r="438" customFormat="false" ht="56.25" hidden="true" customHeight="false" outlineLevel="0" collapsed="false">
      <c r="A438" s="53"/>
      <c r="B438" s="53" t="s">
        <v>110</v>
      </c>
      <c r="C438" s="56" t="s">
        <v>111</v>
      </c>
      <c r="D438" s="55" t="n">
        <v>14306.6</v>
      </c>
      <c r="E438" s="57"/>
      <c r="F438" s="55" t="n">
        <f aca="false">SUM(D438:E438)</f>
        <v>14306.6</v>
      </c>
      <c r="G438" s="57"/>
      <c r="H438" s="55" t="n">
        <f aca="false">SUM(F438:G438)</f>
        <v>14306.6</v>
      </c>
      <c r="I438" s="57"/>
      <c r="J438" s="55" t="n">
        <f aca="false">SUM(H438:I438)</f>
        <v>14306.6</v>
      </c>
      <c r="K438" s="57"/>
      <c r="L438" s="55" t="n">
        <f aca="false">SUM(J438:K438)</f>
        <v>14306.6</v>
      </c>
      <c r="M438" s="55" t="n">
        <v>12380.7</v>
      </c>
      <c r="N438" s="57"/>
      <c r="O438" s="55" t="n">
        <f aca="false">SUM(M438:N438)</f>
        <v>12380.7</v>
      </c>
      <c r="P438" s="57"/>
      <c r="Q438" s="55" t="n">
        <f aca="false">SUM(O438:P438)</f>
        <v>12380.7</v>
      </c>
      <c r="R438" s="57"/>
      <c r="S438" s="55" t="n">
        <f aca="false">SUM(Q438:R438)</f>
        <v>12380.7</v>
      </c>
      <c r="T438" s="57"/>
      <c r="U438" s="55" t="n">
        <f aca="false">SUM(S438:T438)</f>
        <v>12380.7</v>
      </c>
      <c r="V438" s="55" t="n">
        <v>11142.6</v>
      </c>
      <c r="W438" s="57"/>
      <c r="X438" s="55" t="n">
        <f aca="false">SUM(V438:W438)</f>
        <v>11142.6</v>
      </c>
      <c r="Y438" s="57"/>
      <c r="Z438" s="55" t="n">
        <f aca="false">SUM(X438:Y438)</f>
        <v>11142.6</v>
      </c>
      <c r="AA438" s="57"/>
      <c r="AB438" s="55" t="n">
        <f aca="false">SUM(Z438:AA438)</f>
        <v>11142.6</v>
      </c>
      <c r="AC438" s="57"/>
      <c r="AD438" s="55" t="n">
        <f aca="false">SUM(AB438:AC438)</f>
        <v>11142.6</v>
      </c>
    </row>
    <row r="439" customFormat="false" ht="18.75" hidden="true" customHeight="false" outlineLevel="0" collapsed="false">
      <c r="A439" s="53"/>
      <c r="B439" s="53" t="s">
        <v>79</v>
      </c>
      <c r="C439" s="56" t="s">
        <v>80</v>
      </c>
      <c r="D439" s="55" t="n">
        <f aca="false">3001.3+147.5</f>
        <v>3148.8</v>
      </c>
      <c r="E439" s="55" t="n">
        <v>-240</v>
      </c>
      <c r="F439" s="55" t="n">
        <f aca="false">SUM(D439:E439)</f>
        <v>2908.8</v>
      </c>
      <c r="G439" s="55"/>
      <c r="H439" s="55" t="n">
        <f aca="false">SUM(F439:G439)</f>
        <v>2908.8</v>
      </c>
      <c r="I439" s="55"/>
      <c r="J439" s="55" t="n">
        <f aca="false">SUM(H439:I439)</f>
        <v>2908.8</v>
      </c>
      <c r="K439" s="55"/>
      <c r="L439" s="55" t="n">
        <f aca="false">SUM(J439:K439)</f>
        <v>2908.8</v>
      </c>
      <c r="M439" s="55" t="n">
        <f aca="false">2701.2+125.4</f>
        <v>2826.6</v>
      </c>
      <c r="N439" s="57"/>
      <c r="O439" s="55" t="n">
        <f aca="false">SUM(M439:N439)</f>
        <v>2826.6</v>
      </c>
      <c r="P439" s="55"/>
      <c r="Q439" s="55" t="n">
        <f aca="false">SUM(O439:P439)</f>
        <v>2826.6</v>
      </c>
      <c r="R439" s="55"/>
      <c r="S439" s="55" t="n">
        <f aca="false">SUM(Q439:R439)</f>
        <v>2826.6</v>
      </c>
      <c r="T439" s="55"/>
      <c r="U439" s="55" t="n">
        <f aca="false">SUM(S439:T439)</f>
        <v>2826.6</v>
      </c>
      <c r="V439" s="55" t="n">
        <f aca="false">2431.1+125.4</f>
        <v>2556.5</v>
      </c>
      <c r="W439" s="57"/>
      <c r="X439" s="55" t="n">
        <f aca="false">SUM(V439:W439)</f>
        <v>2556.5</v>
      </c>
      <c r="Y439" s="55"/>
      <c r="Z439" s="55" t="n">
        <f aca="false">SUM(X439:Y439)</f>
        <v>2556.5</v>
      </c>
      <c r="AA439" s="55"/>
      <c r="AB439" s="55" t="n">
        <f aca="false">SUM(Z439:AA439)</f>
        <v>2556.5</v>
      </c>
      <c r="AC439" s="55"/>
      <c r="AD439" s="55" t="n">
        <f aca="false">SUM(AB439:AC439)</f>
        <v>2556.5</v>
      </c>
    </row>
    <row r="440" customFormat="false" ht="18.75" hidden="true" customHeight="false" outlineLevel="0" collapsed="false">
      <c r="A440" s="53"/>
      <c r="B440" s="53" t="s">
        <v>65</v>
      </c>
      <c r="C440" s="56" t="s">
        <v>66</v>
      </c>
      <c r="D440" s="55" t="n">
        <v>112.1</v>
      </c>
      <c r="E440" s="57"/>
      <c r="F440" s="55" t="n">
        <f aca="false">SUM(D440:E440)</f>
        <v>112.1</v>
      </c>
      <c r="G440" s="57"/>
      <c r="H440" s="55" t="n">
        <f aca="false">SUM(F440:G440)</f>
        <v>112.1</v>
      </c>
      <c r="I440" s="57"/>
      <c r="J440" s="55" t="n">
        <f aca="false">SUM(H440:I440)</f>
        <v>112.1</v>
      </c>
      <c r="K440" s="57"/>
      <c r="L440" s="55" t="n">
        <f aca="false">SUM(J440:K440)</f>
        <v>112.1</v>
      </c>
      <c r="M440" s="55" t="n">
        <v>100.9</v>
      </c>
      <c r="N440" s="57"/>
      <c r="O440" s="55" t="n">
        <f aca="false">SUM(M440:N440)</f>
        <v>100.9</v>
      </c>
      <c r="P440" s="57"/>
      <c r="Q440" s="55" t="n">
        <f aca="false">SUM(O440:P440)</f>
        <v>100.9</v>
      </c>
      <c r="R440" s="57"/>
      <c r="S440" s="55" t="n">
        <f aca="false">SUM(Q440:R440)</f>
        <v>100.9</v>
      </c>
      <c r="T440" s="57"/>
      <c r="U440" s="55" t="n">
        <f aca="false">SUM(S440:T440)</f>
        <v>100.9</v>
      </c>
      <c r="V440" s="55" t="n">
        <v>90.8</v>
      </c>
      <c r="W440" s="57"/>
      <c r="X440" s="55" t="n">
        <f aca="false">SUM(V440:W440)</f>
        <v>90.8</v>
      </c>
      <c r="Y440" s="57"/>
      <c r="Z440" s="55" t="n">
        <f aca="false">SUM(X440:Y440)</f>
        <v>90.8</v>
      </c>
      <c r="AA440" s="57"/>
      <c r="AB440" s="55" t="n">
        <f aca="false">SUM(Z440:AA440)</f>
        <v>90.8</v>
      </c>
      <c r="AC440" s="57"/>
      <c r="AD440" s="55" t="n">
        <f aca="false">SUM(AB440:AC440)</f>
        <v>90.8</v>
      </c>
    </row>
    <row r="441" customFormat="false" ht="37.5" hidden="false" customHeight="false" outlineLevel="0" collapsed="false">
      <c r="A441" s="53" t="s">
        <v>456</v>
      </c>
      <c r="B441" s="53"/>
      <c r="C441" s="54" t="s">
        <v>457</v>
      </c>
      <c r="D441" s="55" t="n">
        <f aca="false">D442</f>
        <v>77000</v>
      </c>
      <c r="E441" s="55" t="n">
        <f aca="false">E442</f>
        <v>530.821</v>
      </c>
      <c r="F441" s="55" t="n">
        <f aca="false">F442</f>
        <v>77530.821</v>
      </c>
      <c r="G441" s="55" t="n">
        <f aca="false">G442</f>
        <v>0</v>
      </c>
      <c r="H441" s="55" t="n">
        <f aca="false">H442</f>
        <v>77530.821</v>
      </c>
      <c r="I441" s="55" t="n">
        <f aca="false">I442</f>
        <v>0</v>
      </c>
      <c r="J441" s="55" t="n">
        <f aca="false">J442</f>
        <v>77530.821</v>
      </c>
      <c r="K441" s="55" t="n">
        <f aca="false">K442</f>
        <v>2488.63684</v>
      </c>
      <c r="L441" s="55" t="n">
        <f aca="false">L442</f>
        <v>80019.45784</v>
      </c>
      <c r="M441" s="55" t="n">
        <f aca="false">M442</f>
        <v>68530</v>
      </c>
      <c r="N441" s="55" t="n">
        <f aca="false">N442</f>
        <v>0</v>
      </c>
      <c r="O441" s="55" t="n">
        <f aca="false">O442</f>
        <v>68530</v>
      </c>
      <c r="P441" s="55" t="n">
        <f aca="false">P442</f>
        <v>0</v>
      </c>
      <c r="Q441" s="55" t="n">
        <f aca="false">Q442</f>
        <v>68530</v>
      </c>
      <c r="R441" s="55" t="n">
        <f aca="false">R442</f>
        <v>0</v>
      </c>
      <c r="S441" s="55" t="n">
        <f aca="false">S442</f>
        <v>68530</v>
      </c>
      <c r="T441" s="55" t="n">
        <f aca="false">T442</f>
        <v>0</v>
      </c>
      <c r="U441" s="55" t="n">
        <f aca="false">U442</f>
        <v>68530</v>
      </c>
      <c r="V441" s="55" t="n">
        <f aca="false">V442</f>
        <v>61677</v>
      </c>
      <c r="W441" s="55" t="n">
        <f aca="false">W442</f>
        <v>0</v>
      </c>
      <c r="X441" s="55" t="n">
        <f aca="false">X442</f>
        <v>61677</v>
      </c>
      <c r="Y441" s="55" t="n">
        <f aca="false">Y442</f>
        <v>0</v>
      </c>
      <c r="Z441" s="55" t="n">
        <f aca="false">Z442</f>
        <v>61677</v>
      </c>
      <c r="AA441" s="55" t="n">
        <f aca="false">AA442</f>
        <v>0</v>
      </c>
      <c r="AB441" s="55" t="n">
        <f aca="false">AB442</f>
        <v>61677</v>
      </c>
      <c r="AC441" s="55" t="n">
        <f aca="false">AC442</f>
        <v>0</v>
      </c>
      <c r="AD441" s="55" t="n">
        <f aca="false">AD442</f>
        <v>61677</v>
      </c>
    </row>
    <row r="442" customFormat="false" ht="37.5" hidden="false" customHeight="false" outlineLevel="0" collapsed="false">
      <c r="A442" s="53"/>
      <c r="B442" s="53" t="s">
        <v>69</v>
      </c>
      <c r="C442" s="56" t="s">
        <v>70</v>
      </c>
      <c r="D442" s="55" t="n">
        <v>77000</v>
      </c>
      <c r="E442" s="55" t="n">
        <v>530.821</v>
      </c>
      <c r="F442" s="55" t="n">
        <f aca="false">SUM(D442:E442)</f>
        <v>77530.821</v>
      </c>
      <c r="G442" s="55"/>
      <c r="H442" s="55" t="n">
        <f aca="false">SUM(F442:G442)</f>
        <v>77530.821</v>
      </c>
      <c r="I442" s="55"/>
      <c r="J442" s="55" t="n">
        <f aca="false">SUM(H442:I442)</f>
        <v>77530.821</v>
      </c>
      <c r="K442" s="55" t="n">
        <v>2488.63684</v>
      </c>
      <c r="L442" s="55" t="n">
        <f aca="false">SUM(J442:K442)</f>
        <v>80019.45784</v>
      </c>
      <c r="M442" s="55" t="n">
        <v>68530</v>
      </c>
      <c r="N442" s="57"/>
      <c r="O442" s="55" t="n">
        <f aca="false">SUM(M442:N442)</f>
        <v>68530</v>
      </c>
      <c r="P442" s="55"/>
      <c r="Q442" s="55" t="n">
        <f aca="false">SUM(O442:P442)</f>
        <v>68530</v>
      </c>
      <c r="R442" s="55"/>
      <c r="S442" s="55" t="n">
        <f aca="false">SUM(Q442:R442)</f>
        <v>68530</v>
      </c>
      <c r="T442" s="55"/>
      <c r="U442" s="55" t="n">
        <f aca="false">SUM(S442:T442)</f>
        <v>68530</v>
      </c>
      <c r="V442" s="55" t="n">
        <v>61677</v>
      </c>
      <c r="W442" s="57"/>
      <c r="X442" s="55" t="n">
        <f aca="false">SUM(V442:W442)</f>
        <v>61677</v>
      </c>
      <c r="Y442" s="55"/>
      <c r="Z442" s="55" t="n">
        <f aca="false">SUM(X442:Y442)</f>
        <v>61677</v>
      </c>
      <c r="AA442" s="55"/>
      <c r="AB442" s="55" t="n">
        <f aca="false">SUM(Z442:AA442)</f>
        <v>61677</v>
      </c>
      <c r="AC442" s="55"/>
      <c r="AD442" s="55" t="n">
        <f aca="false">SUM(AB442:AC442)</f>
        <v>61677</v>
      </c>
    </row>
    <row r="443" customFormat="false" ht="37.5" hidden="false" customHeight="false" outlineLevel="0" collapsed="false">
      <c r="A443" s="50" t="s">
        <v>458</v>
      </c>
      <c r="B443" s="50"/>
      <c r="C443" s="51" t="s">
        <v>459</v>
      </c>
      <c r="D443" s="52" t="n">
        <f aca="false">D444+D446</f>
        <v>7219.9</v>
      </c>
      <c r="E443" s="52" t="n">
        <f aca="false">E444+E446</f>
        <v>0</v>
      </c>
      <c r="F443" s="52" t="n">
        <f aca="false">F444+F446</f>
        <v>7219.9</v>
      </c>
      <c r="G443" s="52" t="n">
        <f aca="false">G444+G446</f>
        <v>0</v>
      </c>
      <c r="H443" s="52" t="n">
        <f aca="false">H444+H446</f>
        <v>7219.9</v>
      </c>
      <c r="I443" s="52" t="n">
        <f aca="false">I444+I446</f>
        <v>0</v>
      </c>
      <c r="J443" s="52" t="n">
        <f aca="false">J444+J446</f>
        <v>7219.9</v>
      </c>
      <c r="K443" s="52" t="n">
        <f aca="false">K444+K446+K449</f>
        <v>7310.04898</v>
      </c>
      <c r="L443" s="52" t="n">
        <f aca="false">L444+L446+L449</f>
        <v>14529.94898</v>
      </c>
      <c r="M443" s="52" t="n">
        <f aca="false">M444+M446+M449</f>
        <v>7218.9</v>
      </c>
      <c r="N443" s="52" t="n">
        <f aca="false">N444+N446+N449</f>
        <v>0</v>
      </c>
      <c r="O443" s="52" t="n">
        <f aca="false">O444+O446+O449</f>
        <v>7218.9</v>
      </c>
      <c r="P443" s="52" t="n">
        <f aca="false">P444+P446+P449</f>
        <v>0</v>
      </c>
      <c r="Q443" s="52" t="n">
        <f aca="false">Q444+Q446+Q449</f>
        <v>7218.9</v>
      </c>
      <c r="R443" s="52" t="n">
        <f aca="false">R444+R446+R449</f>
        <v>0</v>
      </c>
      <c r="S443" s="52" t="n">
        <f aca="false">S444+S446+S449</f>
        <v>7218.9</v>
      </c>
      <c r="T443" s="52" t="n">
        <f aca="false">T444+T446+T449</f>
        <v>7279</v>
      </c>
      <c r="U443" s="52" t="n">
        <f aca="false">U444+U446+U449</f>
        <v>14497.9</v>
      </c>
      <c r="V443" s="52" t="n">
        <f aca="false">V444+V446+V449</f>
        <v>5218.9</v>
      </c>
      <c r="W443" s="52" t="n">
        <f aca="false">W444+W446+W449</f>
        <v>0</v>
      </c>
      <c r="X443" s="52" t="n">
        <f aca="false">X444+X446+X449</f>
        <v>5218.9</v>
      </c>
      <c r="Y443" s="52" t="n">
        <f aca="false">Y444+Y446+Y449</f>
        <v>0</v>
      </c>
      <c r="Z443" s="52" t="n">
        <f aca="false">Z444+Z446+Z449</f>
        <v>5218.9</v>
      </c>
      <c r="AA443" s="52" t="n">
        <f aca="false">AA444+AA446+AA449</f>
        <v>0</v>
      </c>
      <c r="AB443" s="52" t="n">
        <f aca="false">AB444+AB446+AB449</f>
        <v>5218.9</v>
      </c>
      <c r="AC443" s="52" t="n">
        <f aca="false">AC444+AC446+AC449</f>
        <v>7279</v>
      </c>
      <c r="AD443" s="52" t="n">
        <f aca="false">AD444+AD446+AD449</f>
        <v>12497.9</v>
      </c>
    </row>
    <row r="444" customFormat="false" ht="37.5" hidden="true" customHeight="false" outlineLevel="0" collapsed="false">
      <c r="A444" s="53" t="s">
        <v>460</v>
      </c>
      <c r="B444" s="53"/>
      <c r="C444" s="54" t="s">
        <v>461</v>
      </c>
      <c r="D444" s="55" t="n">
        <f aca="false">D445</f>
        <v>18.9</v>
      </c>
      <c r="E444" s="55" t="n">
        <f aca="false">E445</f>
        <v>0</v>
      </c>
      <c r="F444" s="55" t="n">
        <f aca="false">F445</f>
        <v>18.9</v>
      </c>
      <c r="G444" s="55" t="n">
        <f aca="false">G445</f>
        <v>0</v>
      </c>
      <c r="H444" s="55" t="n">
        <f aca="false">H445</f>
        <v>18.9</v>
      </c>
      <c r="I444" s="55" t="n">
        <f aca="false">I445</f>
        <v>0</v>
      </c>
      <c r="J444" s="55" t="n">
        <f aca="false">J445</f>
        <v>18.9</v>
      </c>
      <c r="K444" s="55" t="n">
        <f aca="false">K445</f>
        <v>0</v>
      </c>
      <c r="L444" s="55" t="n">
        <f aca="false">L445</f>
        <v>18.9</v>
      </c>
      <c r="M444" s="55" t="n">
        <f aca="false">M445</f>
        <v>18.9</v>
      </c>
      <c r="N444" s="55" t="n">
        <f aca="false">N445</f>
        <v>0</v>
      </c>
      <c r="O444" s="55" t="n">
        <f aca="false">O445</f>
        <v>18.9</v>
      </c>
      <c r="P444" s="55" t="n">
        <f aca="false">P445</f>
        <v>0</v>
      </c>
      <c r="Q444" s="55" t="n">
        <f aca="false">Q445</f>
        <v>18.9</v>
      </c>
      <c r="R444" s="55" t="n">
        <f aca="false">R445</f>
        <v>0</v>
      </c>
      <c r="S444" s="55" t="n">
        <f aca="false">S445</f>
        <v>18.9</v>
      </c>
      <c r="T444" s="55" t="n">
        <f aca="false">T445</f>
        <v>0</v>
      </c>
      <c r="U444" s="55" t="n">
        <f aca="false">U445</f>
        <v>18.9</v>
      </c>
      <c r="V444" s="55" t="n">
        <f aca="false">V445</f>
        <v>18.9</v>
      </c>
      <c r="W444" s="55" t="n">
        <f aca="false">W445</f>
        <v>0</v>
      </c>
      <c r="X444" s="55" t="n">
        <f aca="false">X445</f>
        <v>18.9</v>
      </c>
      <c r="Y444" s="55" t="n">
        <f aca="false">Y445</f>
        <v>0</v>
      </c>
      <c r="Z444" s="55" t="n">
        <f aca="false">Z445</f>
        <v>18.9</v>
      </c>
      <c r="AA444" s="55" t="n">
        <f aca="false">AA445</f>
        <v>0</v>
      </c>
      <c r="AB444" s="55" t="n">
        <f aca="false">AB445</f>
        <v>18.9</v>
      </c>
      <c r="AC444" s="55" t="n">
        <f aca="false">AC445</f>
        <v>0</v>
      </c>
      <c r="AD444" s="55" t="n">
        <f aca="false">AD445</f>
        <v>18.9</v>
      </c>
    </row>
    <row r="445" customFormat="false" ht="18.75" hidden="true" customHeight="false" outlineLevel="0" collapsed="false">
      <c r="A445" s="53"/>
      <c r="B445" s="53" t="s">
        <v>79</v>
      </c>
      <c r="C445" s="56" t="s">
        <v>80</v>
      </c>
      <c r="D445" s="55" t="n">
        <v>18.9</v>
      </c>
      <c r="E445" s="57"/>
      <c r="F445" s="55" t="n">
        <f aca="false">SUM(D445:E445)</f>
        <v>18.9</v>
      </c>
      <c r="G445" s="57"/>
      <c r="H445" s="55" t="n">
        <f aca="false">SUM(F445:G445)</f>
        <v>18.9</v>
      </c>
      <c r="I445" s="57"/>
      <c r="J445" s="55" t="n">
        <f aca="false">SUM(H445:I445)</f>
        <v>18.9</v>
      </c>
      <c r="K445" s="57"/>
      <c r="L445" s="55" t="n">
        <f aca="false">SUM(J445:K445)</f>
        <v>18.9</v>
      </c>
      <c r="M445" s="55" t="n">
        <v>18.9</v>
      </c>
      <c r="N445" s="57"/>
      <c r="O445" s="55" t="n">
        <f aca="false">SUM(M445:N445)</f>
        <v>18.9</v>
      </c>
      <c r="P445" s="57"/>
      <c r="Q445" s="55" t="n">
        <f aca="false">SUM(O445:P445)</f>
        <v>18.9</v>
      </c>
      <c r="R445" s="57"/>
      <c r="S445" s="55" t="n">
        <f aca="false">SUM(Q445:R445)</f>
        <v>18.9</v>
      </c>
      <c r="T445" s="57"/>
      <c r="U445" s="55" t="n">
        <f aca="false">SUM(S445:T445)</f>
        <v>18.9</v>
      </c>
      <c r="V445" s="55" t="n">
        <v>18.9</v>
      </c>
      <c r="W445" s="57"/>
      <c r="X445" s="55" t="n">
        <f aca="false">SUM(V445:W445)</f>
        <v>18.9</v>
      </c>
      <c r="Y445" s="57"/>
      <c r="Z445" s="55" t="n">
        <f aca="false">SUM(X445:Y445)</f>
        <v>18.9</v>
      </c>
      <c r="AA445" s="57"/>
      <c r="AB445" s="55" t="n">
        <f aca="false">SUM(Z445:AA445)</f>
        <v>18.9</v>
      </c>
      <c r="AC445" s="57"/>
      <c r="AD445" s="55" t="n">
        <f aca="false">SUM(AB445:AC445)</f>
        <v>18.9</v>
      </c>
    </row>
    <row r="446" customFormat="false" ht="37.5" hidden="false" customHeight="false" outlineLevel="0" collapsed="false">
      <c r="A446" s="70" t="s">
        <v>462</v>
      </c>
      <c r="B446" s="70"/>
      <c r="C446" s="71" t="s">
        <v>463</v>
      </c>
      <c r="D446" s="55" t="n">
        <f aca="false">D447+D448</f>
        <v>7201</v>
      </c>
      <c r="E446" s="55" t="n">
        <f aca="false">E447+E448</f>
        <v>0</v>
      </c>
      <c r="F446" s="55" t="n">
        <f aca="false">F447+F448</f>
        <v>7201</v>
      </c>
      <c r="G446" s="55" t="n">
        <f aca="false">G447+G448</f>
        <v>0</v>
      </c>
      <c r="H446" s="55" t="n">
        <f aca="false">H447+H448</f>
        <v>7201</v>
      </c>
      <c r="I446" s="55" t="n">
        <f aca="false">I447+I448</f>
        <v>0</v>
      </c>
      <c r="J446" s="55" t="n">
        <f aca="false">J447+J448</f>
        <v>7201</v>
      </c>
      <c r="K446" s="55" t="n">
        <f aca="false">K447+K448</f>
        <v>0.44898</v>
      </c>
      <c r="L446" s="55" t="n">
        <f aca="false">L447+L448</f>
        <v>7201.44898</v>
      </c>
      <c r="M446" s="55" t="n">
        <f aca="false">M447+M448</f>
        <v>7200</v>
      </c>
      <c r="N446" s="55" t="n">
        <f aca="false">N447+N448</f>
        <v>0</v>
      </c>
      <c r="O446" s="55" t="n">
        <f aca="false">O447+O448</f>
        <v>7200</v>
      </c>
      <c r="P446" s="55" t="n">
        <f aca="false">P447+P448</f>
        <v>0</v>
      </c>
      <c r="Q446" s="55" t="n">
        <f aca="false">Q447+Q448</f>
        <v>7200</v>
      </c>
      <c r="R446" s="55" t="n">
        <f aca="false">R447+R448</f>
        <v>0</v>
      </c>
      <c r="S446" s="55" t="n">
        <f aca="false">S447+S448</f>
        <v>7200</v>
      </c>
      <c r="T446" s="55" t="n">
        <f aca="false">T447+T448</f>
        <v>0</v>
      </c>
      <c r="U446" s="55" t="n">
        <f aca="false">U447+U448</f>
        <v>7200</v>
      </c>
      <c r="V446" s="55" t="n">
        <f aca="false">V447+V448</f>
        <v>5200</v>
      </c>
      <c r="W446" s="55" t="n">
        <f aca="false">W447+W448</f>
        <v>0</v>
      </c>
      <c r="X446" s="55" t="n">
        <f aca="false">X447+X448</f>
        <v>5200</v>
      </c>
      <c r="Y446" s="55" t="n">
        <f aca="false">Y447+Y448</f>
        <v>0</v>
      </c>
      <c r="Z446" s="55" t="n">
        <f aca="false">Z447+Z448</f>
        <v>5200</v>
      </c>
      <c r="AA446" s="55" t="n">
        <f aca="false">AA447+AA448</f>
        <v>0</v>
      </c>
      <c r="AB446" s="55" t="n">
        <f aca="false">AB447+AB448</f>
        <v>5200</v>
      </c>
      <c r="AC446" s="55" t="n">
        <f aca="false">AC447+AC448</f>
        <v>0</v>
      </c>
      <c r="AD446" s="55" t="n">
        <f aca="false">AD447+AD448</f>
        <v>5200</v>
      </c>
    </row>
    <row r="447" customFormat="false" ht="18.75" hidden="false" customHeight="false" outlineLevel="0" collapsed="false">
      <c r="A447" s="53"/>
      <c r="B447" s="53" t="s">
        <v>79</v>
      </c>
      <c r="C447" s="56" t="s">
        <v>80</v>
      </c>
      <c r="D447" s="55" t="n">
        <v>1</v>
      </c>
      <c r="E447" s="55" t="n">
        <v>0.5</v>
      </c>
      <c r="F447" s="55" t="n">
        <f aca="false">SUM(D447:E447)</f>
        <v>1.5</v>
      </c>
      <c r="G447" s="55"/>
      <c r="H447" s="55" t="n">
        <f aca="false">SUM(F447:G447)</f>
        <v>1.5</v>
      </c>
      <c r="I447" s="55"/>
      <c r="J447" s="55" t="n">
        <f aca="false">SUM(H447:I447)</f>
        <v>1.5</v>
      </c>
      <c r="K447" s="55" t="n">
        <v>0.44898</v>
      </c>
      <c r="L447" s="55" t="n">
        <f aca="false">SUM(J447:K447)</f>
        <v>1.94898</v>
      </c>
      <c r="M447" s="55"/>
      <c r="N447" s="57"/>
      <c r="O447" s="55" t="n">
        <f aca="false">SUM(M447:N447)</f>
        <v>0</v>
      </c>
      <c r="P447" s="55"/>
      <c r="Q447" s="55" t="n">
        <f aca="false">SUM(O447:P447)</f>
        <v>0</v>
      </c>
      <c r="R447" s="55"/>
      <c r="S447" s="55" t="n">
        <f aca="false">SUM(Q447:R447)</f>
        <v>0</v>
      </c>
      <c r="T447" s="55"/>
      <c r="U447" s="55"/>
      <c r="V447" s="55"/>
      <c r="W447" s="57"/>
      <c r="X447" s="55"/>
      <c r="Y447" s="55"/>
      <c r="Z447" s="55"/>
      <c r="AA447" s="55"/>
      <c r="AB447" s="55"/>
      <c r="AC447" s="55"/>
      <c r="AD447" s="55"/>
    </row>
    <row r="448" customFormat="false" ht="18.75" hidden="true" customHeight="false" outlineLevel="0" collapsed="false">
      <c r="A448" s="53"/>
      <c r="B448" s="53" t="s">
        <v>65</v>
      </c>
      <c r="C448" s="56" t="s">
        <v>66</v>
      </c>
      <c r="D448" s="55" t="n">
        <f aca="false">2200+5000</f>
        <v>7200</v>
      </c>
      <c r="E448" s="55" t="n">
        <v>-0.5</v>
      </c>
      <c r="F448" s="55" t="n">
        <f aca="false">SUM(D448:E448)</f>
        <v>7199.5</v>
      </c>
      <c r="G448" s="55"/>
      <c r="H448" s="55" t="n">
        <f aca="false">SUM(F448:G448)</f>
        <v>7199.5</v>
      </c>
      <c r="I448" s="55"/>
      <c r="J448" s="55" t="n">
        <f aca="false">SUM(H448:I448)</f>
        <v>7199.5</v>
      </c>
      <c r="K448" s="55"/>
      <c r="L448" s="55" t="n">
        <f aca="false">SUM(J448:K448)</f>
        <v>7199.5</v>
      </c>
      <c r="M448" s="55" t="n">
        <f aca="false">2200+5000</f>
        <v>7200</v>
      </c>
      <c r="N448" s="57"/>
      <c r="O448" s="55" t="n">
        <f aca="false">SUM(M448:N448)</f>
        <v>7200</v>
      </c>
      <c r="P448" s="55"/>
      <c r="Q448" s="55" t="n">
        <f aca="false">SUM(O448:P448)</f>
        <v>7200</v>
      </c>
      <c r="R448" s="55"/>
      <c r="S448" s="55" t="n">
        <f aca="false">SUM(Q448:R448)</f>
        <v>7200</v>
      </c>
      <c r="T448" s="55"/>
      <c r="U448" s="55" t="n">
        <f aca="false">SUM(S448:T448)</f>
        <v>7200</v>
      </c>
      <c r="V448" s="55" t="n">
        <f aca="false">2200+3000</f>
        <v>5200</v>
      </c>
      <c r="W448" s="57"/>
      <c r="X448" s="55" t="n">
        <f aca="false">SUM(V448:W448)</f>
        <v>5200</v>
      </c>
      <c r="Y448" s="55"/>
      <c r="Z448" s="55" t="n">
        <f aca="false">SUM(X448:Y448)</f>
        <v>5200</v>
      </c>
      <c r="AA448" s="55"/>
      <c r="AB448" s="55" t="n">
        <f aca="false">SUM(Z448:AA448)</f>
        <v>5200</v>
      </c>
      <c r="AC448" s="55"/>
      <c r="AD448" s="55" t="n">
        <f aca="false">SUM(AB448:AC448)</f>
        <v>5200</v>
      </c>
    </row>
    <row r="449" customFormat="false" ht="37.5" hidden="false" customHeight="false" outlineLevel="0" collapsed="false">
      <c r="A449" s="58" t="s">
        <v>464</v>
      </c>
      <c r="B449" s="58"/>
      <c r="C449" s="59" t="s">
        <v>465</v>
      </c>
      <c r="D449" s="55"/>
      <c r="E449" s="55"/>
      <c r="F449" s="55"/>
      <c r="G449" s="55"/>
      <c r="H449" s="55"/>
      <c r="I449" s="55"/>
      <c r="J449" s="55"/>
      <c r="K449" s="91" t="n">
        <f aca="false">K450</f>
        <v>7309.6</v>
      </c>
      <c r="L449" s="91" t="n">
        <f aca="false">L450</f>
        <v>7309.6</v>
      </c>
      <c r="M449" s="55"/>
      <c r="N449" s="57"/>
      <c r="O449" s="55"/>
      <c r="P449" s="55"/>
      <c r="Q449" s="55"/>
      <c r="R449" s="55"/>
      <c r="S449" s="55"/>
      <c r="T449" s="55" t="n">
        <f aca="false">T450</f>
        <v>7279</v>
      </c>
      <c r="U449" s="55" t="n">
        <f aca="false">U450</f>
        <v>7279</v>
      </c>
      <c r="V449" s="55"/>
      <c r="W449" s="57"/>
      <c r="X449" s="55"/>
      <c r="Y449" s="55"/>
      <c r="Z449" s="55"/>
      <c r="AA449" s="55"/>
      <c r="AB449" s="55"/>
      <c r="AC449" s="55" t="n">
        <f aca="false">AC450</f>
        <v>7279</v>
      </c>
      <c r="AD449" s="55" t="n">
        <f aca="false">AD450</f>
        <v>7279</v>
      </c>
    </row>
    <row r="450" customFormat="false" ht="18.75" hidden="false" customHeight="false" outlineLevel="0" collapsed="false">
      <c r="A450" s="58"/>
      <c r="B450" s="53" t="s">
        <v>65</v>
      </c>
      <c r="C450" s="56" t="s">
        <v>66</v>
      </c>
      <c r="D450" s="55"/>
      <c r="E450" s="55"/>
      <c r="F450" s="55"/>
      <c r="G450" s="55"/>
      <c r="H450" s="55"/>
      <c r="I450" s="55"/>
      <c r="J450" s="55"/>
      <c r="K450" s="55" t="n">
        <v>7309.6</v>
      </c>
      <c r="L450" s="55" t="n">
        <f aca="false">SUM(J450:K450)</f>
        <v>7309.6</v>
      </c>
      <c r="M450" s="55"/>
      <c r="N450" s="57"/>
      <c r="O450" s="55"/>
      <c r="P450" s="55"/>
      <c r="Q450" s="55"/>
      <c r="R450" s="55"/>
      <c r="S450" s="55"/>
      <c r="T450" s="57" t="n">
        <v>7279</v>
      </c>
      <c r="U450" s="55" t="n">
        <f aca="false">SUM(S450:T450)</f>
        <v>7279</v>
      </c>
      <c r="V450" s="55"/>
      <c r="W450" s="57"/>
      <c r="X450" s="55"/>
      <c r="Y450" s="55"/>
      <c r="Z450" s="55"/>
      <c r="AA450" s="55"/>
      <c r="AB450" s="55"/>
      <c r="AC450" s="57" t="n">
        <v>7279</v>
      </c>
      <c r="AD450" s="55" t="n">
        <f aca="false">SUM(AB450:AC450)</f>
        <v>7279</v>
      </c>
    </row>
    <row r="451" customFormat="false" ht="37.5" hidden="false" customHeight="false" outlineLevel="0" collapsed="false">
      <c r="A451" s="50" t="s">
        <v>466</v>
      </c>
      <c r="B451" s="53"/>
      <c r="C451" s="51" t="s">
        <v>467</v>
      </c>
      <c r="D451" s="52" t="n">
        <f aca="false">D452+D510</f>
        <v>103063.47765</v>
      </c>
      <c r="E451" s="52" t="n">
        <f aca="false">E452+E510</f>
        <v>58504.172</v>
      </c>
      <c r="F451" s="52" t="n">
        <f aca="false">F452+F510</f>
        <v>161567.64965</v>
      </c>
      <c r="G451" s="52" t="n">
        <f aca="false">G452+G510</f>
        <v>0</v>
      </c>
      <c r="H451" s="52" t="n">
        <f aca="false">H452+H510</f>
        <v>161567.64965</v>
      </c>
      <c r="I451" s="52" t="n">
        <f aca="false">I452+I510</f>
        <v>0</v>
      </c>
      <c r="J451" s="52" t="n">
        <f aca="false">J452+J510</f>
        <v>161567.64965</v>
      </c>
      <c r="K451" s="52" t="n">
        <f aca="false">K452+K510</f>
        <v>34954.43134</v>
      </c>
      <c r="L451" s="52" t="n">
        <f aca="false">L452+L510</f>
        <v>196522.08099</v>
      </c>
      <c r="M451" s="52" t="n">
        <f aca="false">M452+M510</f>
        <v>63439.8</v>
      </c>
      <c r="N451" s="52" t="n">
        <f aca="false">N452+N510</f>
        <v>0</v>
      </c>
      <c r="O451" s="52" t="n">
        <f aca="false">O452+O510</f>
        <v>63439.8</v>
      </c>
      <c r="P451" s="52" t="n">
        <f aca="false">P452+P510</f>
        <v>0</v>
      </c>
      <c r="Q451" s="52" t="n">
        <f aca="false">Q452+Q510</f>
        <v>63439.8</v>
      </c>
      <c r="R451" s="52" t="n">
        <f aca="false">R452+R510</f>
        <v>0</v>
      </c>
      <c r="S451" s="52" t="n">
        <f aca="false">S452+S510</f>
        <v>63439.8</v>
      </c>
      <c r="T451" s="52" t="n">
        <f aca="false">T452+T510</f>
        <v>2337</v>
      </c>
      <c r="U451" s="52" t="n">
        <f aca="false">U452+U510</f>
        <v>65776.8</v>
      </c>
      <c r="V451" s="52" t="n">
        <f aca="false">V452+V510</f>
        <v>57252.4</v>
      </c>
      <c r="W451" s="52" t="n">
        <f aca="false">W452+W510</f>
        <v>0</v>
      </c>
      <c r="X451" s="52" t="n">
        <f aca="false">X452+X510</f>
        <v>57252.4</v>
      </c>
      <c r="Y451" s="52" t="n">
        <f aca="false">Y452+Y510</f>
        <v>0</v>
      </c>
      <c r="Z451" s="52" t="n">
        <f aca="false">Z452+Z510</f>
        <v>57252.4</v>
      </c>
      <c r="AA451" s="52" t="n">
        <f aca="false">AA452+AA510</f>
        <v>0</v>
      </c>
      <c r="AB451" s="52" t="n">
        <f aca="false">AB452+AB510</f>
        <v>57252.4</v>
      </c>
      <c r="AC451" s="52" t="n">
        <f aca="false">AC452+AC510</f>
        <v>0</v>
      </c>
      <c r="AD451" s="52" t="n">
        <f aca="false">AD452+AD510</f>
        <v>57252.4</v>
      </c>
    </row>
    <row r="452" customFormat="false" ht="18.75" hidden="false" customHeight="false" outlineLevel="0" collapsed="false">
      <c r="A452" s="50" t="s">
        <v>468</v>
      </c>
      <c r="B452" s="53"/>
      <c r="C452" s="45" t="s">
        <v>469</v>
      </c>
      <c r="D452" s="52" t="n">
        <f aca="false">D453+D498</f>
        <v>36876.67765</v>
      </c>
      <c r="E452" s="52" t="n">
        <f aca="false">E453+E498</f>
        <v>58835.932</v>
      </c>
      <c r="F452" s="52" t="n">
        <f aca="false">F453+F498</f>
        <v>95712.60965</v>
      </c>
      <c r="G452" s="52" t="n">
        <f aca="false">G453+G498</f>
        <v>0</v>
      </c>
      <c r="H452" s="52" t="n">
        <f aca="false">H453+H498</f>
        <v>95712.60965</v>
      </c>
      <c r="I452" s="52" t="n">
        <f aca="false">I453+I498</f>
        <v>0</v>
      </c>
      <c r="J452" s="52" t="n">
        <f aca="false">J453+J498</f>
        <v>95712.60965</v>
      </c>
      <c r="K452" s="52" t="n">
        <f aca="false">K453+K498</f>
        <v>27703.63134</v>
      </c>
      <c r="L452" s="52" t="n">
        <f aca="false">L453+L498</f>
        <v>123416.24099</v>
      </c>
      <c r="M452" s="52" t="n">
        <f aca="false">M453+M498</f>
        <v>3504.9</v>
      </c>
      <c r="N452" s="52" t="n">
        <f aca="false">N453+N498</f>
        <v>0</v>
      </c>
      <c r="O452" s="52" t="n">
        <f aca="false">O453+O498</f>
        <v>3504.9</v>
      </c>
      <c r="P452" s="52" t="n">
        <f aca="false">P453+P498</f>
        <v>0</v>
      </c>
      <c r="Q452" s="52" t="n">
        <f aca="false">Q453+Q498</f>
        <v>3504.9</v>
      </c>
      <c r="R452" s="52" t="n">
        <f aca="false">R453+R498</f>
        <v>0</v>
      </c>
      <c r="S452" s="52" t="n">
        <f aca="false">S453+S498+S507</f>
        <v>3504.9</v>
      </c>
      <c r="T452" s="52" t="n">
        <f aca="false">T453+T498+T507</f>
        <v>2337</v>
      </c>
      <c r="U452" s="52" t="n">
        <f aca="false">U453+U498+U507</f>
        <v>5841.9</v>
      </c>
      <c r="V452" s="52" t="n">
        <f aca="false">V453+V498+V507</f>
        <v>3230.5</v>
      </c>
      <c r="W452" s="52" t="n">
        <f aca="false">W453+W498+W507</f>
        <v>0</v>
      </c>
      <c r="X452" s="52" t="n">
        <f aca="false">X453+X498+X507</f>
        <v>3230.5</v>
      </c>
      <c r="Y452" s="52" t="n">
        <f aca="false">Y453+Y498+Y507</f>
        <v>0</v>
      </c>
      <c r="Z452" s="52" t="n">
        <f aca="false">Z453+Z498+Z507</f>
        <v>3230.5</v>
      </c>
      <c r="AA452" s="52" t="n">
        <f aca="false">AA453+AA498+AA507</f>
        <v>0</v>
      </c>
      <c r="AB452" s="52" t="n">
        <f aca="false">AB453+AB498+AB507</f>
        <v>3230.5</v>
      </c>
      <c r="AC452" s="52" t="n">
        <f aca="false">AC453+AC498+AC507</f>
        <v>0</v>
      </c>
      <c r="AD452" s="52" t="n">
        <f aca="false">AD453+AD498+AD507</f>
        <v>3230.5</v>
      </c>
    </row>
    <row r="453" customFormat="false" ht="37.5" hidden="false" customHeight="false" outlineLevel="0" collapsed="false">
      <c r="A453" s="50" t="s">
        <v>470</v>
      </c>
      <c r="B453" s="53"/>
      <c r="C453" s="51" t="s">
        <v>471</v>
      </c>
      <c r="D453" s="52" t="n">
        <f aca="false">D456+D459+D467</f>
        <v>33179.67765</v>
      </c>
      <c r="E453" s="52" t="n">
        <f aca="false">E456+E459+E467+E463</f>
        <v>58223.8</v>
      </c>
      <c r="F453" s="52" t="n">
        <f aca="false">F456+F459+F467+F463</f>
        <v>91403.47765</v>
      </c>
      <c r="G453" s="52" t="n">
        <f aca="false">G456+G459+G467+G463</f>
        <v>0</v>
      </c>
      <c r="H453" s="52" t="n">
        <f aca="false">H456+H459+H467+H463</f>
        <v>91403.47765</v>
      </c>
      <c r="I453" s="52" t="n">
        <f aca="false">I456+I459+I467+I463</f>
        <v>0</v>
      </c>
      <c r="J453" s="52" t="n">
        <f aca="false">J456+J459+J467+J463</f>
        <v>91403.47765</v>
      </c>
      <c r="K453" s="52" t="n">
        <f aca="false">K456+K459+K467+K463+K485+K454</f>
        <v>25127.33134</v>
      </c>
      <c r="L453" s="52" t="n">
        <f aca="false">L456+L459+L467+L463+L485+L454</f>
        <v>116530.80899</v>
      </c>
      <c r="M453" s="52" t="n">
        <f aca="false">M456+M459+M467+M463+M485+M454</f>
        <v>160</v>
      </c>
      <c r="N453" s="52" t="n">
        <f aca="false">N456+N459+N467+N463+N485+N454</f>
        <v>0</v>
      </c>
      <c r="O453" s="52" t="n">
        <f aca="false">O456+O459+O467+O463+O485+O454</f>
        <v>160</v>
      </c>
      <c r="P453" s="52" t="n">
        <f aca="false">P456+P459+P467+P463+P485+P454</f>
        <v>0</v>
      </c>
      <c r="Q453" s="52" t="n">
        <f aca="false">Q456+Q459+Q467+Q463+Q485+Q454</f>
        <v>160</v>
      </c>
      <c r="R453" s="52" t="n">
        <f aca="false">R456+R459+R467+R463+R485+R454</f>
        <v>0</v>
      </c>
      <c r="S453" s="52" t="n">
        <f aca="false">S456+S459+S467+S463+S485+S454</f>
        <v>160</v>
      </c>
      <c r="T453" s="52" t="n">
        <f aca="false">T456+T459+T467+T463+T485+T454</f>
        <v>0</v>
      </c>
      <c r="U453" s="52" t="n">
        <f aca="false">U456+U459+U467+U463+U485+U454</f>
        <v>160</v>
      </c>
      <c r="V453" s="52" t="n">
        <f aca="false">V456+V459+V467+V463+V485+V454</f>
        <v>160</v>
      </c>
      <c r="W453" s="52" t="n">
        <f aca="false">W456+W459+W467+W463+W485+W454</f>
        <v>0</v>
      </c>
      <c r="X453" s="52" t="n">
        <f aca="false">X456+X459+X467+X463+X485+X454</f>
        <v>160</v>
      </c>
      <c r="Y453" s="52" t="n">
        <f aca="false">Y456+Y459+Y467+Y463+Y485+Y454</f>
        <v>0</v>
      </c>
      <c r="Z453" s="52" t="n">
        <f aca="false">Z456+Z459+Z467+Z463+Z485+Z454</f>
        <v>160</v>
      </c>
      <c r="AA453" s="52" t="n">
        <f aca="false">AA456+AA459+AA467+AA463+AA485+AA454</f>
        <v>0</v>
      </c>
      <c r="AB453" s="52" t="n">
        <f aca="false">AB456+AB459+AB467+AB463+AB485+AB454</f>
        <v>160</v>
      </c>
      <c r="AC453" s="52" t="n">
        <f aca="false">AC456+AC459+AC467+AC463+AC485+AC454</f>
        <v>0</v>
      </c>
      <c r="AD453" s="52" t="n">
        <f aca="false">AD456+AD459+AD467+AD463+AD485+AD454</f>
        <v>160</v>
      </c>
    </row>
    <row r="454" customFormat="false" ht="18.75" hidden="false" customHeight="false" outlineLevel="0" collapsed="false">
      <c r="A454" s="53" t="s">
        <v>472</v>
      </c>
      <c r="B454" s="53"/>
      <c r="C454" s="54" t="s">
        <v>473</v>
      </c>
      <c r="D454" s="91" t="n">
        <f aca="false">D455</f>
        <v>0</v>
      </c>
      <c r="E454" s="91" t="n">
        <f aca="false">E455</f>
        <v>0</v>
      </c>
      <c r="F454" s="91" t="n">
        <f aca="false">F455</f>
        <v>0</v>
      </c>
      <c r="G454" s="91" t="n">
        <f aca="false">G455</f>
        <v>0</v>
      </c>
      <c r="H454" s="91" t="n">
        <f aca="false">H455</f>
        <v>0</v>
      </c>
      <c r="I454" s="91" t="n">
        <f aca="false">I455</f>
        <v>0</v>
      </c>
      <c r="J454" s="91" t="n">
        <f aca="false">J455</f>
        <v>0</v>
      </c>
      <c r="K454" s="91" t="n">
        <f aca="false">K455</f>
        <v>185.76038</v>
      </c>
      <c r="L454" s="91" t="n">
        <f aca="false">L455</f>
        <v>185.76038</v>
      </c>
      <c r="M454" s="91" t="n">
        <f aca="false">M455</f>
        <v>0</v>
      </c>
      <c r="N454" s="91" t="n">
        <f aca="false">N455</f>
        <v>0</v>
      </c>
      <c r="O454" s="91" t="n">
        <f aca="false">O455</f>
        <v>0</v>
      </c>
      <c r="P454" s="91" t="n">
        <f aca="false">P455</f>
        <v>0</v>
      </c>
      <c r="Q454" s="91" t="n">
        <f aca="false">Q455</f>
        <v>0</v>
      </c>
      <c r="R454" s="91" t="n">
        <f aca="false">R455</f>
        <v>0</v>
      </c>
      <c r="S454" s="91" t="n">
        <f aca="false">S455</f>
        <v>0</v>
      </c>
      <c r="T454" s="91" t="n">
        <f aca="false">T455</f>
        <v>0</v>
      </c>
      <c r="U454" s="91"/>
      <c r="V454" s="91"/>
      <c r="W454" s="91"/>
      <c r="X454" s="91"/>
      <c r="Y454" s="91"/>
      <c r="Z454" s="91"/>
      <c r="AA454" s="91"/>
      <c r="AB454" s="91"/>
      <c r="AC454" s="91"/>
      <c r="AD454" s="91"/>
    </row>
    <row r="455" customFormat="false" ht="37.5" hidden="false" customHeight="false" outlineLevel="0" collapsed="false">
      <c r="A455" s="53"/>
      <c r="B455" s="53" t="s">
        <v>69</v>
      </c>
      <c r="C455" s="56" t="s">
        <v>70</v>
      </c>
      <c r="D455" s="55"/>
      <c r="E455" s="55"/>
      <c r="F455" s="55"/>
      <c r="G455" s="55"/>
      <c r="H455" s="55"/>
      <c r="I455" s="55"/>
      <c r="J455" s="55"/>
      <c r="K455" s="55" t="n">
        <v>185.76038</v>
      </c>
      <c r="L455" s="55" t="n">
        <f aca="false">SUM(J455:K455)</f>
        <v>185.76038</v>
      </c>
      <c r="M455" s="55"/>
      <c r="N455" s="55"/>
      <c r="O455" s="55"/>
      <c r="P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</row>
    <row r="456" customFormat="false" ht="37.5" hidden="false" customHeight="false" outlineLevel="0" collapsed="false">
      <c r="A456" s="53" t="s">
        <v>474</v>
      </c>
      <c r="B456" s="53"/>
      <c r="C456" s="54" t="s">
        <v>475</v>
      </c>
      <c r="D456" s="91" t="n">
        <f aca="false">D457</f>
        <v>360</v>
      </c>
      <c r="E456" s="91" t="n">
        <f aca="false">E457</f>
        <v>0</v>
      </c>
      <c r="F456" s="91" t="n">
        <f aca="false">F457</f>
        <v>360</v>
      </c>
      <c r="G456" s="91" t="n">
        <f aca="false">G457</f>
        <v>0</v>
      </c>
      <c r="H456" s="91" t="n">
        <f aca="false">H457</f>
        <v>360</v>
      </c>
      <c r="I456" s="91" t="n">
        <f aca="false">I457</f>
        <v>0</v>
      </c>
      <c r="J456" s="91" t="n">
        <f aca="false">J457</f>
        <v>360</v>
      </c>
      <c r="K456" s="91" t="n">
        <f aca="false">K457+K458</f>
        <v>998.838</v>
      </c>
      <c r="L456" s="91" t="n">
        <f aca="false">L457+L458</f>
        <v>1358.838</v>
      </c>
      <c r="M456" s="91" t="n">
        <f aca="false">M457+M458</f>
        <v>160</v>
      </c>
      <c r="N456" s="91" t="n">
        <f aca="false">N457+N458</f>
        <v>0</v>
      </c>
      <c r="O456" s="91" t="n">
        <f aca="false">O457+O458</f>
        <v>160</v>
      </c>
      <c r="P456" s="91" t="n">
        <f aca="false">P457+P458</f>
        <v>0</v>
      </c>
      <c r="Q456" s="91" t="n">
        <f aca="false">Q457+Q458</f>
        <v>160</v>
      </c>
      <c r="R456" s="91" t="n">
        <f aca="false">R457+R458</f>
        <v>0</v>
      </c>
      <c r="S456" s="91" t="n">
        <f aca="false">S457+S458</f>
        <v>160</v>
      </c>
      <c r="T456" s="91" t="n">
        <f aca="false">T457+T458</f>
        <v>0</v>
      </c>
      <c r="U456" s="91" t="n">
        <f aca="false">U457+U458</f>
        <v>160</v>
      </c>
      <c r="V456" s="91" t="n">
        <f aca="false">V457+V458</f>
        <v>160</v>
      </c>
      <c r="W456" s="91" t="n">
        <f aca="false">W457+W458</f>
        <v>0</v>
      </c>
      <c r="X456" s="91" t="n">
        <f aca="false">X457+X458</f>
        <v>160</v>
      </c>
      <c r="Y456" s="91" t="n">
        <f aca="false">Y457+Y458</f>
        <v>0</v>
      </c>
      <c r="Z456" s="91" t="n">
        <f aca="false">Z457+Z458</f>
        <v>160</v>
      </c>
      <c r="AA456" s="91" t="n">
        <f aca="false">AA457+AA458</f>
        <v>0</v>
      </c>
      <c r="AB456" s="91" t="n">
        <f aca="false">AB457+AB458</f>
        <v>160</v>
      </c>
      <c r="AC456" s="91" t="n">
        <f aca="false">AC457+AC458</f>
        <v>0</v>
      </c>
      <c r="AD456" s="91" t="n">
        <f aca="false">AD457+AD458</f>
        <v>160</v>
      </c>
    </row>
    <row r="457" customFormat="false" ht="18.75" hidden="true" customHeight="false" outlineLevel="0" collapsed="false">
      <c r="A457" s="53"/>
      <c r="B457" s="53" t="s">
        <v>79</v>
      </c>
      <c r="C457" s="56" t="s">
        <v>80</v>
      </c>
      <c r="D457" s="55" t="n">
        <v>360</v>
      </c>
      <c r="E457" s="57"/>
      <c r="F457" s="55" t="n">
        <f aca="false">SUM(D457:E457)</f>
        <v>360</v>
      </c>
      <c r="G457" s="57"/>
      <c r="H457" s="55" t="n">
        <f aca="false">SUM(F457:G457)</f>
        <v>360</v>
      </c>
      <c r="I457" s="57"/>
      <c r="J457" s="55" t="n">
        <f aca="false">SUM(H457:I457)</f>
        <v>360</v>
      </c>
      <c r="K457" s="57"/>
      <c r="L457" s="55" t="n">
        <f aca="false">SUM(J457:K457)</f>
        <v>360</v>
      </c>
      <c r="M457" s="55" t="n">
        <v>160</v>
      </c>
      <c r="N457" s="57"/>
      <c r="O457" s="55" t="n">
        <f aca="false">SUM(M457:N457)</f>
        <v>160</v>
      </c>
      <c r="P457" s="57"/>
      <c r="Q457" s="55" t="n">
        <f aca="false">SUM(O457:P457)</f>
        <v>160</v>
      </c>
      <c r="R457" s="57"/>
      <c r="S457" s="55" t="n">
        <f aca="false">SUM(Q457:R457)</f>
        <v>160</v>
      </c>
      <c r="T457" s="57"/>
      <c r="U457" s="55" t="n">
        <f aca="false">SUM(S457:T457)</f>
        <v>160</v>
      </c>
      <c r="V457" s="55" t="n">
        <v>160</v>
      </c>
      <c r="W457" s="57"/>
      <c r="X457" s="55" t="n">
        <f aca="false">SUM(V457:W457)</f>
        <v>160</v>
      </c>
      <c r="Y457" s="57"/>
      <c r="Z457" s="55" t="n">
        <f aca="false">SUM(X457:Y457)</f>
        <v>160</v>
      </c>
      <c r="AA457" s="57"/>
      <c r="AB457" s="55" t="n">
        <f aca="false">SUM(Z457:AA457)</f>
        <v>160</v>
      </c>
      <c r="AC457" s="57"/>
      <c r="AD457" s="55" t="n">
        <f aca="false">SUM(AB457:AC457)</f>
        <v>160</v>
      </c>
    </row>
    <row r="458" customFormat="false" ht="37.5" hidden="false" customHeight="false" outlineLevel="0" collapsed="false">
      <c r="A458" s="53"/>
      <c r="B458" s="53" t="s">
        <v>69</v>
      </c>
      <c r="C458" s="56" t="s">
        <v>70</v>
      </c>
      <c r="D458" s="55"/>
      <c r="E458" s="57"/>
      <c r="F458" s="55"/>
      <c r="G458" s="57"/>
      <c r="H458" s="55"/>
      <c r="I458" s="57"/>
      <c r="J458" s="55"/>
      <c r="K458" s="57" t="n">
        <v>998.838</v>
      </c>
      <c r="L458" s="55" t="n">
        <f aca="false">SUM(J458:K458)</f>
        <v>998.838</v>
      </c>
      <c r="M458" s="55"/>
      <c r="N458" s="57"/>
      <c r="O458" s="55"/>
      <c r="P458" s="57"/>
      <c r="Q458" s="55"/>
      <c r="R458" s="57"/>
      <c r="S458" s="55"/>
      <c r="T458" s="57"/>
      <c r="U458" s="55"/>
      <c r="V458" s="55"/>
      <c r="W458" s="57"/>
      <c r="X458" s="55"/>
      <c r="Y458" s="57"/>
      <c r="Z458" s="55"/>
      <c r="AA458" s="57"/>
      <c r="AB458" s="55"/>
      <c r="AC458" s="57"/>
      <c r="AD458" s="55"/>
    </row>
    <row r="459" customFormat="false" ht="56.25" hidden="true" customHeight="false" outlineLevel="0" collapsed="false">
      <c r="A459" s="53" t="s">
        <v>476</v>
      </c>
      <c r="B459" s="53"/>
      <c r="C459" s="56" t="s">
        <v>477</v>
      </c>
      <c r="D459" s="57" t="n">
        <f aca="false">D460</f>
        <v>21674.6</v>
      </c>
      <c r="E459" s="57" t="n">
        <f aca="false">E460</f>
        <v>0</v>
      </c>
      <c r="F459" s="57" t="n">
        <f aca="false">F460</f>
        <v>21674.6</v>
      </c>
      <c r="G459" s="57" t="n">
        <f aca="false">G460</f>
        <v>0</v>
      </c>
      <c r="H459" s="57" t="n">
        <f aca="false">H460</f>
        <v>21674.6</v>
      </c>
      <c r="I459" s="57" t="n">
        <f aca="false">I460</f>
        <v>0</v>
      </c>
      <c r="J459" s="57" t="n">
        <f aca="false">J460</f>
        <v>21674.6</v>
      </c>
      <c r="K459" s="57" t="n">
        <f aca="false">K460</f>
        <v>0</v>
      </c>
      <c r="L459" s="57" t="n">
        <f aca="false">L460</f>
        <v>21674.6</v>
      </c>
      <c r="M459" s="57"/>
      <c r="N459" s="57" t="n">
        <f aca="false">N460</f>
        <v>0</v>
      </c>
      <c r="O459" s="57" t="n">
        <f aca="false">O460</f>
        <v>0</v>
      </c>
      <c r="P459" s="57" t="n">
        <f aca="false">P460</f>
        <v>0</v>
      </c>
      <c r="Q459" s="57" t="n">
        <f aca="false">Q460</f>
        <v>0</v>
      </c>
      <c r="R459" s="57" t="n">
        <f aca="false">R460</f>
        <v>0</v>
      </c>
      <c r="S459" s="57" t="n">
        <f aca="false">S460</f>
        <v>0</v>
      </c>
      <c r="T459" s="57" t="n">
        <f aca="false">T460</f>
        <v>0</v>
      </c>
      <c r="U459" s="57" t="n">
        <f aca="false">U460</f>
        <v>0</v>
      </c>
      <c r="V459" s="57"/>
      <c r="W459" s="57" t="n">
        <f aca="false">W460</f>
        <v>0</v>
      </c>
      <c r="X459" s="57" t="n">
        <f aca="false">X460</f>
        <v>0</v>
      </c>
      <c r="Y459" s="57" t="n">
        <f aca="false">Y460</f>
        <v>0</v>
      </c>
      <c r="Z459" s="57" t="n">
        <f aca="false">Z460</f>
        <v>0</v>
      </c>
      <c r="AA459" s="57" t="n">
        <f aca="false">AA460</f>
        <v>0</v>
      </c>
      <c r="AB459" s="57" t="n">
        <f aca="false">AB460</f>
        <v>0</v>
      </c>
      <c r="AC459" s="57" t="n">
        <f aca="false">AC460</f>
        <v>0</v>
      </c>
      <c r="AD459" s="57" t="n">
        <f aca="false">AD460</f>
        <v>0</v>
      </c>
    </row>
    <row r="460" customFormat="false" ht="18.75" hidden="true" customHeight="false" outlineLevel="0" collapsed="false">
      <c r="A460" s="53"/>
      <c r="B460" s="53" t="s">
        <v>73</v>
      </c>
      <c r="C460" s="56" t="s">
        <v>74</v>
      </c>
      <c r="D460" s="57" t="n">
        <f aca="false">D462</f>
        <v>21674.6</v>
      </c>
      <c r="E460" s="57" t="n">
        <f aca="false">E462</f>
        <v>0</v>
      </c>
      <c r="F460" s="57" t="n">
        <f aca="false">F462</f>
        <v>21674.6</v>
      </c>
      <c r="G460" s="57" t="n">
        <f aca="false">G462</f>
        <v>0</v>
      </c>
      <c r="H460" s="57" t="n">
        <f aca="false">H462</f>
        <v>21674.6</v>
      </c>
      <c r="I460" s="57" t="n">
        <f aca="false">I462</f>
        <v>0</v>
      </c>
      <c r="J460" s="57" t="n">
        <f aca="false">J462</f>
        <v>21674.6</v>
      </c>
      <c r="K460" s="57" t="n">
        <f aca="false">K462</f>
        <v>0</v>
      </c>
      <c r="L460" s="57" t="n">
        <f aca="false">L462</f>
        <v>21674.6</v>
      </c>
      <c r="M460" s="57"/>
      <c r="N460" s="57" t="n">
        <f aca="false">N462</f>
        <v>0</v>
      </c>
      <c r="O460" s="57" t="n">
        <f aca="false">O462</f>
        <v>0</v>
      </c>
      <c r="P460" s="57" t="n">
        <f aca="false">P462</f>
        <v>0</v>
      </c>
      <c r="Q460" s="57" t="n">
        <f aca="false">Q462</f>
        <v>0</v>
      </c>
      <c r="R460" s="57" t="n">
        <f aca="false">R462</f>
        <v>0</v>
      </c>
      <c r="S460" s="57" t="n">
        <f aca="false">S462</f>
        <v>0</v>
      </c>
      <c r="T460" s="57" t="n">
        <f aca="false">T462</f>
        <v>0</v>
      </c>
      <c r="U460" s="57" t="n">
        <f aca="false">U462</f>
        <v>0</v>
      </c>
      <c r="V460" s="57"/>
      <c r="W460" s="57" t="n">
        <f aca="false">W462</f>
        <v>0</v>
      </c>
      <c r="X460" s="57" t="n">
        <f aca="false">X462</f>
        <v>0</v>
      </c>
      <c r="Y460" s="57" t="n">
        <f aca="false">Y462</f>
        <v>0</v>
      </c>
      <c r="Z460" s="57" t="n">
        <f aca="false">Z462</f>
        <v>0</v>
      </c>
      <c r="AA460" s="57" t="n">
        <f aca="false">AA462</f>
        <v>0</v>
      </c>
      <c r="AB460" s="57" t="n">
        <f aca="false">AB462</f>
        <v>0</v>
      </c>
      <c r="AC460" s="57" t="n">
        <f aca="false">AC462</f>
        <v>0</v>
      </c>
      <c r="AD460" s="57" t="n">
        <f aca="false">AD462</f>
        <v>0</v>
      </c>
    </row>
    <row r="461" customFormat="false" ht="18.75" hidden="true" customHeight="false" outlineLevel="0" collapsed="false">
      <c r="A461" s="53"/>
      <c r="B461" s="53"/>
      <c r="C461" s="56" t="s">
        <v>75</v>
      </c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7"/>
      <c r="X461" s="57"/>
      <c r="Y461" s="57"/>
      <c r="Z461" s="57"/>
      <c r="AA461" s="57"/>
      <c r="AB461" s="57"/>
      <c r="AC461" s="57"/>
      <c r="AD461" s="57"/>
    </row>
    <row r="462" customFormat="false" ht="37.5" hidden="true" customHeight="false" outlineLevel="0" collapsed="false">
      <c r="A462" s="53"/>
      <c r="B462" s="53"/>
      <c r="C462" s="56" t="s">
        <v>478</v>
      </c>
      <c r="D462" s="57" t="n">
        <v>21674.6</v>
      </c>
      <c r="E462" s="57"/>
      <c r="F462" s="57" t="n">
        <f aca="false">SUM(D462:E462)</f>
        <v>21674.6</v>
      </c>
      <c r="G462" s="57"/>
      <c r="H462" s="57" t="n">
        <f aca="false">SUM(F462:G462)</f>
        <v>21674.6</v>
      </c>
      <c r="I462" s="57"/>
      <c r="J462" s="57" t="n">
        <f aca="false">SUM(H462:I462)</f>
        <v>21674.6</v>
      </c>
      <c r="K462" s="57"/>
      <c r="L462" s="57" t="n">
        <f aca="false">SUM(J462:K462)</f>
        <v>21674.6</v>
      </c>
      <c r="M462" s="57"/>
      <c r="N462" s="57"/>
      <c r="O462" s="57" t="n">
        <f aca="false">SUM(M462:N462)</f>
        <v>0</v>
      </c>
      <c r="P462" s="57"/>
      <c r="Q462" s="57" t="n">
        <f aca="false">SUM(O462:P462)</f>
        <v>0</v>
      </c>
      <c r="R462" s="57"/>
      <c r="S462" s="57" t="n">
        <f aca="false">SUM(Q462:R462)</f>
        <v>0</v>
      </c>
      <c r="T462" s="57"/>
      <c r="U462" s="57" t="n">
        <f aca="false">SUM(S462:T462)</f>
        <v>0</v>
      </c>
      <c r="V462" s="57"/>
      <c r="W462" s="57"/>
      <c r="X462" s="57" t="n">
        <f aca="false">SUM(V462:W462)</f>
        <v>0</v>
      </c>
      <c r="Y462" s="57"/>
      <c r="Z462" s="57" t="n">
        <f aca="false">SUM(X462:Y462)</f>
        <v>0</v>
      </c>
      <c r="AA462" s="57"/>
      <c r="AB462" s="57" t="n">
        <f aca="false">SUM(Z462:AA462)</f>
        <v>0</v>
      </c>
      <c r="AC462" s="57"/>
      <c r="AD462" s="57" t="n">
        <f aca="false">SUM(AB462:AC462)</f>
        <v>0</v>
      </c>
    </row>
    <row r="463" s="92" customFormat="true" ht="56.25" hidden="true" customHeight="false" outlineLevel="0" collapsed="false">
      <c r="A463" s="53" t="s">
        <v>476</v>
      </c>
      <c r="B463" s="53"/>
      <c r="C463" s="56" t="s">
        <v>479</v>
      </c>
      <c r="D463" s="57" t="n">
        <f aca="false">D464</f>
        <v>0</v>
      </c>
      <c r="E463" s="57" t="n">
        <f aca="false">E464</f>
        <v>65023.8</v>
      </c>
      <c r="F463" s="57" t="n">
        <f aca="false">F464</f>
        <v>65023.8</v>
      </c>
      <c r="G463" s="57" t="n">
        <f aca="false">G464</f>
        <v>0</v>
      </c>
      <c r="H463" s="57" t="n">
        <f aca="false">H464</f>
        <v>65023.8</v>
      </c>
      <c r="I463" s="57" t="n">
        <f aca="false">I464</f>
        <v>0</v>
      </c>
      <c r="J463" s="57" t="n">
        <f aca="false">J464</f>
        <v>65023.8</v>
      </c>
      <c r="K463" s="57" t="n">
        <f aca="false">K464</f>
        <v>0</v>
      </c>
      <c r="L463" s="57" t="n">
        <f aca="false">L464</f>
        <v>65023.8</v>
      </c>
      <c r="M463" s="57"/>
      <c r="N463" s="57" t="n">
        <f aca="false">N464</f>
        <v>0</v>
      </c>
      <c r="O463" s="57" t="n">
        <f aca="false">O464</f>
        <v>0</v>
      </c>
      <c r="P463" s="57" t="n">
        <f aca="false">P464</f>
        <v>0</v>
      </c>
      <c r="Q463" s="57" t="n">
        <f aca="false">Q464</f>
        <v>0</v>
      </c>
      <c r="R463" s="57" t="n">
        <f aca="false">R464</f>
        <v>0</v>
      </c>
      <c r="S463" s="57" t="n">
        <f aca="false">S464</f>
        <v>0</v>
      </c>
      <c r="T463" s="57" t="n">
        <f aca="false">T464</f>
        <v>0</v>
      </c>
      <c r="U463" s="57" t="n">
        <f aca="false">U464</f>
        <v>0</v>
      </c>
      <c r="V463" s="57"/>
      <c r="W463" s="57" t="n">
        <f aca="false">W464</f>
        <v>0</v>
      </c>
      <c r="X463" s="57" t="n">
        <f aca="false">X464</f>
        <v>0</v>
      </c>
      <c r="Y463" s="57" t="n">
        <f aca="false">Y464</f>
        <v>0</v>
      </c>
      <c r="Z463" s="57" t="n">
        <f aca="false">Z464</f>
        <v>0</v>
      </c>
      <c r="AA463" s="57" t="n">
        <f aca="false">AA464</f>
        <v>0</v>
      </c>
      <c r="AB463" s="57" t="n">
        <f aca="false">AB464</f>
        <v>0</v>
      </c>
      <c r="AC463" s="57" t="n">
        <f aca="false">AC464</f>
        <v>0</v>
      </c>
      <c r="AD463" s="57" t="n">
        <f aca="false">AD464</f>
        <v>0</v>
      </c>
    </row>
    <row r="464" s="92" customFormat="true" ht="18.75" hidden="true" customHeight="false" outlineLevel="0" collapsed="false">
      <c r="A464" s="53"/>
      <c r="B464" s="53" t="s">
        <v>73</v>
      </c>
      <c r="C464" s="56" t="s">
        <v>74</v>
      </c>
      <c r="D464" s="57" t="n">
        <f aca="false">D466</f>
        <v>0</v>
      </c>
      <c r="E464" s="57" t="n">
        <f aca="false">E466</f>
        <v>65023.8</v>
      </c>
      <c r="F464" s="57" t="n">
        <f aca="false">F466</f>
        <v>65023.8</v>
      </c>
      <c r="G464" s="57" t="n">
        <f aca="false">G466</f>
        <v>0</v>
      </c>
      <c r="H464" s="57" t="n">
        <f aca="false">H466</f>
        <v>65023.8</v>
      </c>
      <c r="I464" s="57" t="n">
        <f aca="false">I466</f>
        <v>0</v>
      </c>
      <c r="J464" s="57" t="n">
        <f aca="false">J466</f>
        <v>65023.8</v>
      </c>
      <c r="K464" s="57" t="n">
        <f aca="false">K466</f>
        <v>0</v>
      </c>
      <c r="L464" s="57" t="n">
        <f aca="false">L466</f>
        <v>65023.8</v>
      </c>
      <c r="M464" s="57"/>
      <c r="N464" s="57" t="n">
        <f aca="false">N466</f>
        <v>0</v>
      </c>
      <c r="O464" s="57" t="n">
        <f aca="false">O466</f>
        <v>0</v>
      </c>
      <c r="P464" s="57" t="n">
        <f aca="false">P466</f>
        <v>0</v>
      </c>
      <c r="Q464" s="57" t="n">
        <f aca="false">Q466</f>
        <v>0</v>
      </c>
      <c r="R464" s="57" t="n">
        <f aca="false">R466</f>
        <v>0</v>
      </c>
      <c r="S464" s="57" t="n">
        <f aca="false">S466</f>
        <v>0</v>
      </c>
      <c r="T464" s="57" t="n">
        <f aca="false">T466</f>
        <v>0</v>
      </c>
      <c r="U464" s="57" t="n">
        <f aca="false">U466</f>
        <v>0</v>
      </c>
      <c r="V464" s="57"/>
      <c r="W464" s="57" t="n">
        <f aca="false">W466</f>
        <v>0</v>
      </c>
      <c r="X464" s="57" t="n">
        <f aca="false">X466</f>
        <v>0</v>
      </c>
      <c r="Y464" s="57" t="n">
        <f aca="false">Y466</f>
        <v>0</v>
      </c>
      <c r="Z464" s="57" t="n">
        <f aca="false">Z466</f>
        <v>0</v>
      </c>
      <c r="AA464" s="57" t="n">
        <f aca="false">AA466</f>
        <v>0</v>
      </c>
      <c r="AB464" s="57" t="n">
        <f aca="false">AB466</f>
        <v>0</v>
      </c>
      <c r="AC464" s="57" t="n">
        <f aca="false">AC466</f>
        <v>0</v>
      </c>
      <c r="AD464" s="57" t="n">
        <f aca="false">AD466</f>
        <v>0</v>
      </c>
    </row>
    <row r="465" s="92" customFormat="true" ht="18.75" hidden="true" customHeight="false" outlineLevel="0" collapsed="false">
      <c r="A465" s="53"/>
      <c r="B465" s="53"/>
      <c r="C465" s="56" t="s">
        <v>75</v>
      </c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7"/>
      <c r="X465" s="57"/>
      <c r="Y465" s="57"/>
      <c r="Z465" s="57"/>
      <c r="AA465" s="57"/>
      <c r="AB465" s="57"/>
      <c r="AC465" s="57"/>
      <c r="AD465" s="57"/>
    </row>
    <row r="466" s="92" customFormat="true" ht="37.5" hidden="true" customHeight="false" outlineLevel="0" collapsed="false">
      <c r="A466" s="53"/>
      <c r="B466" s="53"/>
      <c r="C466" s="56" t="s">
        <v>478</v>
      </c>
      <c r="D466" s="57"/>
      <c r="E466" s="57" t="n">
        <v>65023.8</v>
      </c>
      <c r="F466" s="57" t="n">
        <f aca="false">SUM(D466:E466)</f>
        <v>65023.8</v>
      </c>
      <c r="G466" s="57"/>
      <c r="H466" s="57" t="n">
        <f aca="false">SUM(F466:G466)</f>
        <v>65023.8</v>
      </c>
      <c r="I466" s="57"/>
      <c r="J466" s="57" t="n">
        <f aca="false">SUM(H466:I466)</f>
        <v>65023.8</v>
      </c>
      <c r="K466" s="57"/>
      <c r="L466" s="57" t="n">
        <f aca="false">SUM(J466:K466)</f>
        <v>65023.8</v>
      </c>
      <c r="M466" s="57"/>
      <c r="N466" s="57"/>
      <c r="O466" s="57" t="n">
        <f aca="false">SUM(M466:N466)</f>
        <v>0</v>
      </c>
      <c r="P466" s="57"/>
      <c r="Q466" s="57" t="n">
        <f aca="false">SUM(O466:P466)</f>
        <v>0</v>
      </c>
      <c r="R466" s="57"/>
      <c r="S466" s="57" t="n">
        <f aca="false">SUM(Q466:R466)</f>
        <v>0</v>
      </c>
      <c r="T466" s="57"/>
      <c r="U466" s="57" t="n">
        <f aca="false">SUM(S466:T466)</f>
        <v>0</v>
      </c>
      <c r="V466" s="57"/>
      <c r="W466" s="57"/>
      <c r="X466" s="57" t="n">
        <f aca="false">SUM(V466:W466)</f>
        <v>0</v>
      </c>
      <c r="Y466" s="57"/>
      <c r="Z466" s="57" t="n">
        <f aca="false">SUM(X466:Y466)</f>
        <v>0</v>
      </c>
      <c r="AA466" s="57"/>
      <c r="AB466" s="57" t="n">
        <f aca="false">SUM(Z466:AA466)</f>
        <v>0</v>
      </c>
      <c r="AC466" s="57"/>
      <c r="AD466" s="57" t="n">
        <f aca="false">SUM(AB466:AC466)</f>
        <v>0</v>
      </c>
    </row>
    <row r="467" customFormat="false" ht="56.25" hidden="false" customHeight="false" outlineLevel="0" collapsed="false">
      <c r="A467" s="53" t="s">
        <v>480</v>
      </c>
      <c r="B467" s="53"/>
      <c r="C467" s="56" t="s">
        <v>481</v>
      </c>
      <c r="D467" s="57" t="n">
        <f aca="false">D472+D468+D477</f>
        <v>11145.07765</v>
      </c>
      <c r="E467" s="57" t="n">
        <f aca="false">E472+E468+E477</f>
        <v>-6800</v>
      </c>
      <c r="F467" s="57" t="n">
        <f aca="false">F472+F468+F477</f>
        <v>4345.07765</v>
      </c>
      <c r="G467" s="57" t="n">
        <f aca="false">G472+G468+G477</f>
        <v>0</v>
      </c>
      <c r="H467" s="57" t="n">
        <f aca="false">H472+H468+H477</f>
        <v>4345.07765</v>
      </c>
      <c r="I467" s="57" t="n">
        <f aca="false">I472+I468+I477</f>
        <v>0</v>
      </c>
      <c r="J467" s="57" t="n">
        <f aca="false">J472+J468+J477</f>
        <v>4345.07765</v>
      </c>
      <c r="K467" s="57" t="n">
        <f aca="false">K472+K468+K477</f>
        <v>5000</v>
      </c>
      <c r="L467" s="57" t="n">
        <f aca="false">L472+L468+L477</f>
        <v>9345.07765</v>
      </c>
      <c r="M467" s="57"/>
      <c r="N467" s="57" t="n">
        <f aca="false">N472+N468+N477</f>
        <v>0</v>
      </c>
      <c r="O467" s="57" t="n">
        <f aca="false">O472+O468+O477</f>
        <v>0</v>
      </c>
      <c r="P467" s="57" t="n">
        <f aca="false">P472+P468+P477</f>
        <v>0</v>
      </c>
      <c r="Q467" s="57" t="n">
        <f aca="false">Q472+Q468+Q477</f>
        <v>0</v>
      </c>
      <c r="R467" s="57" t="n">
        <f aca="false">R472+R468+R477</f>
        <v>0</v>
      </c>
      <c r="S467" s="57" t="n">
        <f aca="false">S472+S468+S477</f>
        <v>0</v>
      </c>
      <c r="T467" s="57" t="n">
        <f aca="false">T472+T468+T477</f>
        <v>0</v>
      </c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</row>
    <row r="468" customFormat="false" ht="18.75" hidden="true" customHeight="false" outlineLevel="0" collapsed="false">
      <c r="A468" s="53"/>
      <c r="B468" s="53" t="s">
        <v>79</v>
      </c>
      <c r="C468" s="56" t="s">
        <v>80</v>
      </c>
      <c r="D468" s="57" t="n">
        <f aca="false">D470+D471</f>
        <v>2000</v>
      </c>
      <c r="E468" s="57" t="n">
        <f aca="false">E470+E471</f>
        <v>0</v>
      </c>
      <c r="F468" s="57" t="n">
        <f aca="false">F470+F471</f>
        <v>2000</v>
      </c>
      <c r="G468" s="57" t="n">
        <f aca="false">G470+G471</f>
        <v>0</v>
      </c>
      <c r="H468" s="57" t="n">
        <f aca="false">H470+H471</f>
        <v>2000</v>
      </c>
      <c r="I468" s="57" t="n">
        <f aca="false">I470+I471</f>
        <v>-2000</v>
      </c>
      <c r="J468" s="57" t="n">
        <f aca="false">J470+J471</f>
        <v>0</v>
      </c>
      <c r="K468" s="57" t="n">
        <f aca="false">K470+K471</f>
        <v>0</v>
      </c>
      <c r="L468" s="57" t="n">
        <f aca="false">L470+L471</f>
        <v>0</v>
      </c>
      <c r="M468" s="57"/>
      <c r="N468" s="57" t="n">
        <f aca="false">N470+N471</f>
        <v>0</v>
      </c>
      <c r="O468" s="57" t="n">
        <f aca="false">O470+O471</f>
        <v>0</v>
      </c>
      <c r="P468" s="57" t="n">
        <f aca="false">P470+P471</f>
        <v>0</v>
      </c>
      <c r="Q468" s="57" t="n">
        <f aca="false">Q470+Q471</f>
        <v>0</v>
      </c>
      <c r="R468" s="57" t="n">
        <f aca="false">R470+R471</f>
        <v>0</v>
      </c>
      <c r="S468" s="57" t="n">
        <f aca="false">S470+S471</f>
        <v>0</v>
      </c>
      <c r="T468" s="57" t="n">
        <f aca="false">T470+T471</f>
        <v>0</v>
      </c>
      <c r="U468" s="57" t="n">
        <f aca="false">U470+U471</f>
        <v>0</v>
      </c>
      <c r="V468" s="57"/>
      <c r="W468" s="57" t="n">
        <f aca="false">W470+W471</f>
        <v>0</v>
      </c>
      <c r="X468" s="57" t="n">
        <f aca="false">X470+X471</f>
        <v>0</v>
      </c>
      <c r="Y468" s="57" t="n">
        <f aca="false">Y470+Y471</f>
        <v>0</v>
      </c>
      <c r="Z468" s="57" t="n">
        <f aca="false">Z470+Z471</f>
        <v>0</v>
      </c>
      <c r="AA468" s="57" t="n">
        <f aca="false">AA470+AA471</f>
        <v>0</v>
      </c>
      <c r="AB468" s="57" t="n">
        <f aca="false">AB470+AB471</f>
        <v>0</v>
      </c>
      <c r="AC468" s="57" t="n">
        <f aca="false">AC470+AC471</f>
        <v>0</v>
      </c>
      <c r="AD468" s="57" t="n">
        <f aca="false">AD470+AD471</f>
        <v>0</v>
      </c>
    </row>
    <row r="469" customFormat="false" ht="18.75" hidden="true" customHeight="false" outlineLevel="0" collapsed="false">
      <c r="A469" s="53"/>
      <c r="B469" s="53"/>
      <c r="C469" s="56" t="s">
        <v>75</v>
      </c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</row>
    <row r="470" customFormat="false" ht="37.5" hidden="true" customHeight="false" outlineLevel="0" collapsed="false">
      <c r="A470" s="53"/>
      <c r="B470" s="53"/>
      <c r="C470" s="56" t="s">
        <v>482</v>
      </c>
      <c r="D470" s="57" t="n">
        <v>1000</v>
      </c>
      <c r="E470" s="57"/>
      <c r="F470" s="57" t="n">
        <f aca="false">SUM(D470:E470)</f>
        <v>1000</v>
      </c>
      <c r="G470" s="57"/>
      <c r="H470" s="57" t="n">
        <f aca="false">SUM(F470:G470)</f>
        <v>1000</v>
      </c>
      <c r="I470" s="57" t="n">
        <v>-1000</v>
      </c>
      <c r="J470" s="57" t="n">
        <f aca="false">SUM(H470:I470)</f>
        <v>0</v>
      </c>
      <c r="K470" s="57"/>
      <c r="L470" s="57" t="n">
        <f aca="false">SUM(J470:K470)</f>
        <v>0</v>
      </c>
      <c r="M470" s="57"/>
      <c r="N470" s="57"/>
      <c r="O470" s="57" t="n">
        <f aca="false">SUM(M470:N470)</f>
        <v>0</v>
      </c>
      <c r="P470" s="57"/>
      <c r="Q470" s="57" t="n">
        <f aca="false">SUM(O470:P470)</f>
        <v>0</v>
      </c>
      <c r="R470" s="57"/>
      <c r="S470" s="57" t="n">
        <f aca="false">SUM(Q470:R470)</f>
        <v>0</v>
      </c>
      <c r="T470" s="57"/>
      <c r="U470" s="57" t="n">
        <f aca="false">SUM(S470:T470)</f>
        <v>0</v>
      </c>
      <c r="V470" s="57"/>
      <c r="W470" s="57"/>
      <c r="X470" s="57" t="n">
        <f aca="false">SUM(V470:W470)</f>
        <v>0</v>
      </c>
      <c r="Y470" s="57"/>
      <c r="Z470" s="57" t="n">
        <f aca="false">SUM(X470:Y470)</f>
        <v>0</v>
      </c>
      <c r="AA470" s="57"/>
      <c r="AB470" s="57" t="n">
        <f aca="false">SUM(Z470:AA470)</f>
        <v>0</v>
      </c>
      <c r="AC470" s="57"/>
      <c r="AD470" s="57" t="n">
        <f aca="false">SUM(AB470:AC470)</f>
        <v>0</v>
      </c>
    </row>
    <row r="471" customFormat="false" ht="18.75" hidden="true" customHeight="false" outlineLevel="0" collapsed="false">
      <c r="A471" s="53"/>
      <c r="B471" s="53"/>
      <c r="C471" s="56" t="s">
        <v>483</v>
      </c>
      <c r="D471" s="57" t="n">
        <v>1000</v>
      </c>
      <c r="E471" s="57"/>
      <c r="F471" s="57" t="n">
        <f aca="false">SUM(D471:E471)</f>
        <v>1000</v>
      </c>
      <c r="G471" s="57"/>
      <c r="H471" s="57" t="n">
        <f aca="false">SUM(F471:G471)</f>
        <v>1000</v>
      </c>
      <c r="I471" s="57" t="n">
        <v>-1000</v>
      </c>
      <c r="J471" s="57" t="n">
        <f aca="false">SUM(H471:I471)</f>
        <v>0</v>
      </c>
      <c r="K471" s="57"/>
      <c r="L471" s="57" t="n">
        <f aca="false">SUM(J471:K471)</f>
        <v>0</v>
      </c>
      <c r="M471" s="55"/>
      <c r="N471" s="57"/>
      <c r="O471" s="57" t="n">
        <f aca="false">SUM(M471:N471)</f>
        <v>0</v>
      </c>
      <c r="P471" s="57"/>
      <c r="Q471" s="57" t="n">
        <f aca="false">SUM(O471:P471)</f>
        <v>0</v>
      </c>
      <c r="R471" s="57"/>
      <c r="S471" s="57" t="n">
        <f aca="false">SUM(Q471:R471)</f>
        <v>0</v>
      </c>
      <c r="T471" s="57"/>
      <c r="U471" s="57" t="n">
        <f aca="false">SUM(S471:T471)</f>
        <v>0</v>
      </c>
      <c r="V471" s="55"/>
      <c r="W471" s="57"/>
      <c r="X471" s="57" t="n">
        <f aca="false">SUM(V471:W471)</f>
        <v>0</v>
      </c>
      <c r="Y471" s="57"/>
      <c r="Z471" s="57" t="n">
        <f aca="false">SUM(X471:Y471)</f>
        <v>0</v>
      </c>
      <c r="AA471" s="57"/>
      <c r="AB471" s="57" t="n">
        <f aca="false">SUM(Z471:AA471)</f>
        <v>0</v>
      </c>
      <c r="AC471" s="57"/>
      <c r="AD471" s="57" t="n">
        <f aca="false">SUM(AB471:AC471)</f>
        <v>0</v>
      </c>
    </row>
    <row r="472" customFormat="false" ht="18.75" hidden="false" customHeight="false" outlineLevel="0" collapsed="false">
      <c r="A472" s="53"/>
      <c r="B472" s="53" t="s">
        <v>73</v>
      </c>
      <c r="C472" s="56" t="s">
        <v>74</v>
      </c>
      <c r="D472" s="55" t="n">
        <f aca="false">D475+D476</f>
        <v>7800</v>
      </c>
      <c r="E472" s="55" t="n">
        <f aca="false">E475+E476+E474</f>
        <v>-6800</v>
      </c>
      <c r="F472" s="55" t="n">
        <f aca="false">F475+F476+F474</f>
        <v>1000</v>
      </c>
      <c r="G472" s="55" t="n">
        <f aca="false">G475+G476+G474</f>
        <v>0</v>
      </c>
      <c r="H472" s="55" t="n">
        <f aca="false">H475+H476+H474</f>
        <v>1000</v>
      </c>
      <c r="I472" s="55" t="n">
        <f aca="false">I475+I476+I474</f>
        <v>0</v>
      </c>
      <c r="J472" s="55" t="n">
        <f aca="false">J475+J476+J474</f>
        <v>1000</v>
      </c>
      <c r="K472" s="55" t="n">
        <f aca="false">K475+K476+K474</f>
        <v>5000</v>
      </c>
      <c r="L472" s="55" t="n">
        <f aca="false">L475+L476+L474</f>
        <v>6000</v>
      </c>
      <c r="M472" s="55" t="n">
        <f aca="false">M475+M476+M474</f>
        <v>0</v>
      </c>
      <c r="N472" s="55" t="n">
        <f aca="false">N475+N476+N474</f>
        <v>0</v>
      </c>
      <c r="O472" s="55" t="n">
        <f aca="false">O475+O476+O474</f>
        <v>0</v>
      </c>
      <c r="P472" s="55" t="n">
        <f aca="false">P475+P476+P474</f>
        <v>0</v>
      </c>
      <c r="Q472" s="55" t="n">
        <f aca="false">Q475+Q476+Q474</f>
        <v>0</v>
      </c>
      <c r="R472" s="55" t="n">
        <f aca="false">R475+R476+R474</f>
        <v>0</v>
      </c>
      <c r="S472" s="55" t="n">
        <f aca="false">S475+S476+S474</f>
        <v>0</v>
      </c>
      <c r="T472" s="55" t="n">
        <f aca="false">T475+T476+T474</f>
        <v>0</v>
      </c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</row>
    <row r="473" customFormat="false" ht="18.75" hidden="false" customHeight="false" outlineLevel="0" collapsed="false">
      <c r="A473" s="53"/>
      <c r="B473" s="53"/>
      <c r="C473" s="56" t="s">
        <v>75</v>
      </c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</row>
    <row r="474" customFormat="false" ht="37.5" hidden="true" customHeight="false" outlineLevel="0" collapsed="false">
      <c r="A474" s="53"/>
      <c r="B474" s="53"/>
      <c r="C474" s="56" t="s">
        <v>484</v>
      </c>
      <c r="D474" s="55"/>
      <c r="E474" s="57" t="n">
        <v>1000</v>
      </c>
      <c r="F474" s="57" t="n">
        <f aca="false">SUM(D474:E474)</f>
        <v>1000</v>
      </c>
      <c r="G474" s="57"/>
      <c r="H474" s="57" t="n">
        <f aca="false">SUM(F474:G474)</f>
        <v>1000</v>
      </c>
      <c r="I474" s="57"/>
      <c r="J474" s="57" t="n">
        <f aca="false">SUM(H474:I474)</f>
        <v>1000</v>
      </c>
      <c r="K474" s="57"/>
      <c r="L474" s="57" t="n">
        <f aca="false">SUM(J474:K474)</f>
        <v>1000</v>
      </c>
      <c r="M474" s="55"/>
      <c r="N474" s="55"/>
      <c r="O474" s="55"/>
      <c r="P474" s="57"/>
      <c r="Q474" s="57" t="n">
        <f aca="false">SUM(O474:P474)</f>
        <v>0</v>
      </c>
      <c r="R474" s="57"/>
      <c r="S474" s="57" t="n">
        <f aca="false">SUM(Q474:R474)</f>
        <v>0</v>
      </c>
      <c r="T474" s="57"/>
      <c r="U474" s="57" t="n">
        <f aca="false">SUM(S474:T474)</f>
        <v>0</v>
      </c>
      <c r="V474" s="55"/>
      <c r="W474" s="55"/>
      <c r="X474" s="55"/>
      <c r="Y474" s="57"/>
      <c r="Z474" s="57" t="n">
        <f aca="false">SUM(X474:Y474)</f>
        <v>0</v>
      </c>
      <c r="AA474" s="57"/>
      <c r="AB474" s="57" t="n">
        <f aca="false">SUM(Z474:AA474)</f>
        <v>0</v>
      </c>
      <c r="AC474" s="57"/>
      <c r="AD474" s="57" t="n">
        <f aca="false">SUM(AB474:AC474)</f>
        <v>0</v>
      </c>
    </row>
    <row r="475" customFormat="false" ht="37.5" hidden="true" customHeight="true" outlineLevel="0" collapsed="false">
      <c r="A475" s="53"/>
      <c r="B475" s="53"/>
      <c r="C475" s="71" t="s">
        <v>485</v>
      </c>
      <c r="D475" s="55" t="n">
        <v>4500</v>
      </c>
      <c r="E475" s="57" t="n">
        <v>-4500</v>
      </c>
      <c r="F475" s="57" t="n">
        <f aca="false">SUM(D475:E475)</f>
        <v>0</v>
      </c>
      <c r="G475" s="57"/>
      <c r="H475" s="57" t="n">
        <f aca="false">SUM(F475:G475)</f>
        <v>0</v>
      </c>
      <c r="I475" s="57"/>
      <c r="J475" s="57" t="n">
        <f aca="false">SUM(H475:I475)</f>
        <v>0</v>
      </c>
      <c r="K475" s="57"/>
      <c r="L475" s="57" t="n">
        <f aca="false">SUM(J475:K475)</f>
        <v>0</v>
      </c>
      <c r="M475" s="55"/>
      <c r="N475" s="57"/>
      <c r="O475" s="57" t="n">
        <f aca="false">SUM(M475:N475)</f>
        <v>0</v>
      </c>
      <c r="P475" s="57"/>
      <c r="Q475" s="57" t="n">
        <f aca="false">SUM(O475:P475)</f>
        <v>0</v>
      </c>
      <c r="R475" s="57"/>
      <c r="S475" s="57" t="n">
        <f aca="false">SUM(Q475:R475)</f>
        <v>0</v>
      </c>
      <c r="T475" s="57"/>
      <c r="U475" s="57" t="n">
        <f aca="false">SUM(S475:T475)</f>
        <v>0</v>
      </c>
      <c r="V475" s="55"/>
      <c r="W475" s="57"/>
      <c r="X475" s="57" t="n">
        <f aca="false">SUM(V475:W475)</f>
        <v>0</v>
      </c>
      <c r="Y475" s="57"/>
      <c r="Z475" s="57" t="n">
        <f aca="false">SUM(X475:Y475)</f>
        <v>0</v>
      </c>
      <c r="AA475" s="57"/>
      <c r="AB475" s="57" t="n">
        <f aca="false">SUM(Z475:AA475)</f>
        <v>0</v>
      </c>
      <c r="AC475" s="57"/>
      <c r="AD475" s="57" t="n">
        <f aca="false">SUM(AB475:AC475)</f>
        <v>0</v>
      </c>
    </row>
    <row r="476" customFormat="false" ht="37.5" hidden="false" customHeight="true" outlineLevel="0" collapsed="false">
      <c r="A476" s="53"/>
      <c r="B476" s="53"/>
      <c r="C476" s="88" t="s">
        <v>486</v>
      </c>
      <c r="D476" s="55" t="n">
        <v>3300</v>
      </c>
      <c r="E476" s="57" t="n">
        <v>-3300</v>
      </c>
      <c r="F476" s="57" t="n">
        <f aca="false">SUM(D476:E476)</f>
        <v>0</v>
      </c>
      <c r="G476" s="57"/>
      <c r="H476" s="57" t="n">
        <f aca="false">SUM(F476:G476)</f>
        <v>0</v>
      </c>
      <c r="I476" s="57"/>
      <c r="J476" s="57" t="n">
        <f aca="false">SUM(H476:I476)</f>
        <v>0</v>
      </c>
      <c r="K476" s="57" t="n">
        <v>5000</v>
      </c>
      <c r="L476" s="57" t="n">
        <f aca="false">SUM(J476:K476)</f>
        <v>5000</v>
      </c>
      <c r="M476" s="55"/>
      <c r="N476" s="57"/>
      <c r="O476" s="57" t="n">
        <f aca="false">SUM(M476:N476)</f>
        <v>0</v>
      </c>
      <c r="P476" s="57"/>
      <c r="Q476" s="57" t="n">
        <f aca="false">SUM(O476:P476)</f>
        <v>0</v>
      </c>
      <c r="R476" s="57"/>
      <c r="S476" s="57" t="n">
        <f aca="false">SUM(Q476:R476)</f>
        <v>0</v>
      </c>
      <c r="T476" s="57"/>
      <c r="U476" s="57"/>
      <c r="V476" s="55"/>
      <c r="W476" s="57"/>
      <c r="X476" s="57"/>
      <c r="Y476" s="57"/>
      <c r="Z476" s="57"/>
      <c r="AA476" s="57"/>
      <c r="AB476" s="57"/>
      <c r="AC476" s="57"/>
      <c r="AD476" s="57"/>
    </row>
    <row r="477" customFormat="false" ht="37.5" hidden="true" customHeight="false" outlineLevel="0" collapsed="false">
      <c r="A477" s="53"/>
      <c r="B477" s="53" t="s">
        <v>69</v>
      </c>
      <c r="C477" s="56" t="s">
        <v>70</v>
      </c>
      <c r="D477" s="57" t="n">
        <f aca="false">D479+D480+D481+D478+D482</f>
        <v>1345.07765</v>
      </c>
      <c r="E477" s="57" t="n">
        <f aca="false">E479+E480+E481+E478+E482</f>
        <v>0</v>
      </c>
      <c r="F477" s="57" t="n">
        <f aca="false">F479+F480+F481+F478+F482</f>
        <v>1345.07765</v>
      </c>
      <c r="G477" s="57" t="n">
        <f aca="false">G479+G480+G481+G478+G482</f>
        <v>0</v>
      </c>
      <c r="H477" s="57" t="n">
        <f aca="false">H479+H480+H481+H478+H482</f>
        <v>1345.07765</v>
      </c>
      <c r="I477" s="57" t="n">
        <f aca="false">I479+I480+I481+I478+I482+I483+I484</f>
        <v>2000</v>
      </c>
      <c r="J477" s="57" t="n">
        <f aca="false">J479+J480+J481+J478+J482+J483+J484</f>
        <v>3345.07765</v>
      </c>
      <c r="K477" s="57" t="n">
        <f aca="false">K479+K480+K481+K478+K482+K483+K484</f>
        <v>0</v>
      </c>
      <c r="L477" s="57" t="n">
        <f aca="false">L479+L480+L481+L478+L482+L483+L484</f>
        <v>3345.07765</v>
      </c>
      <c r="M477" s="57" t="n">
        <f aca="false">M479+M480+M481+M478+M482+M483+M484</f>
        <v>0</v>
      </c>
      <c r="N477" s="57" t="n">
        <f aca="false">N479+N480+N481+N478+N482+N483+N484</f>
        <v>0</v>
      </c>
      <c r="O477" s="57" t="n">
        <f aca="false">O479+O480+O481+O478+O482+O483+O484</f>
        <v>0</v>
      </c>
      <c r="P477" s="57" t="n">
        <f aca="false">P479+P480+P481+P478+P482+P483+P484</f>
        <v>0</v>
      </c>
      <c r="Q477" s="57" t="n">
        <f aca="false">Q479+Q480+Q481+Q478+Q482+Q483+Q484</f>
        <v>0</v>
      </c>
      <c r="R477" s="57" t="n">
        <f aca="false">R479+R480+R481+R478+R482+R483+R484</f>
        <v>0</v>
      </c>
      <c r="S477" s="57" t="n">
        <f aca="false">S479+S480+S481+S478+S482+S483+S484</f>
        <v>0</v>
      </c>
      <c r="T477" s="57" t="n">
        <f aca="false">T479+T480+T481+T478+T482+T483+T484</f>
        <v>0</v>
      </c>
      <c r="U477" s="57" t="n">
        <f aca="false">U479+U480+U481+U478+U482+U483+U484</f>
        <v>0</v>
      </c>
      <c r="V477" s="57" t="n">
        <f aca="false">V479+V480+V481+V478+V482+V483+V484</f>
        <v>0</v>
      </c>
      <c r="W477" s="57" t="n">
        <f aca="false">W479+W480+W481+W478+W482+W483+W484</f>
        <v>0</v>
      </c>
      <c r="X477" s="57" t="n">
        <f aca="false">X479+X480+X481+X478+X482+X483+X484</f>
        <v>0</v>
      </c>
      <c r="Y477" s="57" t="n">
        <f aca="false">Y479+Y480+Y481+Y478+Y482+Y483+Y484</f>
        <v>0</v>
      </c>
      <c r="Z477" s="57" t="n">
        <f aca="false">Z479+Z480+Z481+Z478+Z482+Z483+Z484</f>
        <v>0</v>
      </c>
      <c r="AA477" s="57" t="n">
        <f aca="false">AA479+AA480+AA481+AA478+AA482+AA483+AA484</f>
        <v>0</v>
      </c>
      <c r="AB477" s="57" t="n">
        <f aca="false">AB479+AB480+AB481+AB478+AB482+AB483+AB484</f>
        <v>0</v>
      </c>
      <c r="AC477" s="57" t="n">
        <f aca="false">AC479+AC480+AC481+AC478+AC482+AC483+AC484</f>
        <v>0</v>
      </c>
      <c r="AD477" s="57" t="n">
        <f aca="false">AD479+AD480+AD481+AD478+AD482+AD483+AD484</f>
        <v>0</v>
      </c>
    </row>
    <row r="478" customFormat="false" ht="18.75" hidden="true" customHeight="false" outlineLevel="0" collapsed="false">
      <c r="A478" s="53"/>
      <c r="B478" s="53"/>
      <c r="C478" s="54" t="s">
        <v>75</v>
      </c>
      <c r="D478" s="57"/>
      <c r="E478" s="57"/>
      <c r="F478" s="57"/>
      <c r="G478" s="57"/>
      <c r="H478" s="57"/>
      <c r="I478" s="57"/>
      <c r="J478" s="57"/>
      <c r="K478" s="57"/>
      <c r="L478" s="57"/>
      <c r="M478" s="55"/>
      <c r="N478" s="57"/>
      <c r="O478" s="57"/>
      <c r="P478" s="57"/>
      <c r="Q478" s="57"/>
      <c r="R478" s="57"/>
      <c r="S478" s="57"/>
      <c r="T478" s="57"/>
      <c r="U478" s="57"/>
      <c r="V478" s="55"/>
      <c r="W478" s="57"/>
      <c r="X478" s="57"/>
      <c r="Y478" s="57"/>
      <c r="Z478" s="57"/>
      <c r="AA478" s="57"/>
      <c r="AB478" s="57"/>
      <c r="AC478" s="57"/>
      <c r="AD478" s="57"/>
    </row>
    <row r="479" customFormat="false" ht="18.75" hidden="true" customHeight="false" outlineLevel="0" collapsed="false">
      <c r="A479" s="53"/>
      <c r="B479" s="53"/>
      <c r="C479" s="93" t="s">
        <v>487</v>
      </c>
      <c r="D479" s="57" t="n">
        <v>428.67866</v>
      </c>
      <c r="E479" s="57"/>
      <c r="F479" s="57" t="n">
        <f aca="false">SUM(D479:E479)</f>
        <v>428.67866</v>
      </c>
      <c r="G479" s="57"/>
      <c r="H479" s="57" t="n">
        <f aca="false">SUM(F479:G479)</f>
        <v>428.67866</v>
      </c>
      <c r="I479" s="57"/>
      <c r="J479" s="57" t="n">
        <f aca="false">SUM(H479:I479)</f>
        <v>428.67866</v>
      </c>
      <c r="K479" s="57"/>
      <c r="L479" s="57" t="n">
        <f aca="false">SUM(J479:K479)</f>
        <v>428.67866</v>
      </c>
      <c r="M479" s="57"/>
      <c r="N479" s="57"/>
      <c r="O479" s="57" t="n">
        <f aca="false">SUM(M479:N479)</f>
        <v>0</v>
      </c>
      <c r="P479" s="57"/>
      <c r="Q479" s="57" t="n">
        <f aca="false">SUM(O479:P479)</f>
        <v>0</v>
      </c>
      <c r="R479" s="57"/>
      <c r="S479" s="57" t="n">
        <f aca="false">SUM(Q479:R479)</f>
        <v>0</v>
      </c>
      <c r="T479" s="57"/>
      <c r="U479" s="57" t="n">
        <f aca="false">SUM(S479:T479)</f>
        <v>0</v>
      </c>
      <c r="V479" s="57"/>
      <c r="W479" s="57"/>
      <c r="X479" s="57" t="n">
        <f aca="false">SUM(V479:W479)</f>
        <v>0</v>
      </c>
      <c r="Y479" s="57"/>
      <c r="Z479" s="57" t="n">
        <f aca="false">SUM(X479:Y479)</f>
        <v>0</v>
      </c>
      <c r="AA479" s="57"/>
      <c r="AB479" s="57" t="n">
        <f aca="false">SUM(Z479:AA479)</f>
        <v>0</v>
      </c>
      <c r="AC479" s="57"/>
      <c r="AD479" s="57" t="n">
        <f aca="false">SUM(AB479:AC479)</f>
        <v>0</v>
      </c>
    </row>
    <row r="480" customFormat="false" ht="18.75" hidden="true" customHeight="false" outlineLevel="0" collapsed="false">
      <c r="A480" s="53"/>
      <c r="B480" s="53"/>
      <c r="C480" s="93" t="s">
        <v>488</v>
      </c>
      <c r="D480" s="57" t="n">
        <v>398.10065</v>
      </c>
      <c r="E480" s="57"/>
      <c r="F480" s="57" t="n">
        <f aca="false">SUM(D480:E480)</f>
        <v>398.10065</v>
      </c>
      <c r="G480" s="57"/>
      <c r="H480" s="57" t="n">
        <f aca="false">SUM(F480:G480)</f>
        <v>398.10065</v>
      </c>
      <c r="I480" s="57"/>
      <c r="J480" s="57" t="n">
        <f aca="false">SUM(H480:I480)</f>
        <v>398.10065</v>
      </c>
      <c r="K480" s="57"/>
      <c r="L480" s="57" t="n">
        <f aca="false">SUM(J480:K480)</f>
        <v>398.10065</v>
      </c>
      <c r="M480" s="57"/>
      <c r="N480" s="57"/>
      <c r="O480" s="57" t="n">
        <f aca="false">SUM(M480:N480)</f>
        <v>0</v>
      </c>
      <c r="P480" s="57"/>
      <c r="Q480" s="57" t="n">
        <f aca="false">SUM(O480:P480)</f>
        <v>0</v>
      </c>
      <c r="R480" s="57"/>
      <c r="S480" s="57" t="n">
        <f aca="false">SUM(Q480:R480)</f>
        <v>0</v>
      </c>
      <c r="T480" s="57"/>
      <c r="U480" s="57" t="n">
        <f aca="false">SUM(S480:T480)</f>
        <v>0</v>
      </c>
      <c r="V480" s="57"/>
      <c r="W480" s="57"/>
      <c r="X480" s="57" t="n">
        <f aca="false">SUM(V480:W480)</f>
        <v>0</v>
      </c>
      <c r="Y480" s="57"/>
      <c r="Z480" s="57" t="n">
        <f aca="false">SUM(X480:Y480)</f>
        <v>0</v>
      </c>
      <c r="AA480" s="57"/>
      <c r="AB480" s="57" t="n">
        <f aca="false">SUM(Z480:AA480)</f>
        <v>0</v>
      </c>
      <c r="AC480" s="57"/>
      <c r="AD480" s="57" t="n">
        <f aca="false">SUM(AB480:AC480)</f>
        <v>0</v>
      </c>
    </row>
    <row r="481" customFormat="false" ht="18.75" hidden="true" customHeight="false" outlineLevel="0" collapsed="false">
      <c r="A481" s="53"/>
      <c r="B481" s="53"/>
      <c r="C481" s="93" t="s">
        <v>489</v>
      </c>
      <c r="D481" s="57" t="n">
        <v>114.87667</v>
      </c>
      <c r="E481" s="57"/>
      <c r="F481" s="57" t="n">
        <f aca="false">SUM(D481:E481)</f>
        <v>114.87667</v>
      </c>
      <c r="G481" s="57"/>
      <c r="H481" s="57" t="n">
        <f aca="false">SUM(F481:G481)</f>
        <v>114.87667</v>
      </c>
      <c r="I481" s="57"/>
      <c r="J481" s="57" t="n">
        <f aca="false">SUM(H481:I481)</f>
        <v>114.87667</v>
      </c>
      <c r="K481" s="57"/>
      <c r="L481" s="57" t="n">
        <f aca="false">SUM(J481:K481)</f>
        <v>114.87667</v>
      </c>
      <c r="M481" s="57"/>
      <c r="N481" s="57"/>
      <c r="O481" s="57" t="n">
        <f aca="false">SUM(M481:N481)</f>
        <v>0</v>
      </c>
      <c r="P481" s="57"/>
      <c r="Q481" s="57" t="n">
        <f aca="false">SUM(O481:P481)</f>
        <v>0</v>
      </c>
      <c r="R481" s="57"/>
      <c r="S481" s="57" t="n">
        <f aca="false">SUM(Q481:R481)</f>
        <v>0</v>
      </c>
      <c r="T481" s="57"/>
      <c r="U481" s="57" t="n">
        <f aca="false">SUM(S481:T481)</f>
        <v>0</v>
      </c>
      <c r="V481" s="57"/>
      <c r="W481" s="57"/>
      <c r="X481" s="57" t="n">
        <f aca="false">SUM(V481:W481)</f>
        <v>0</v>
      </c>
      <c r="Y481" s="57"/>
      <c r="Z481" s="57" t="n">
        <f aca="false">SUM(X481:Y481)</f>
        <v>0</v>
      </c>
      <c r="AA481" s="57"/>
      <c r="AB481" s="57" t="n">
        <f aca="false">SUM(Z481:AA481)</f>
        <v>0</v>
      </c>
      <c r="AC481" s="57"/>
      <c r="AD481" s="57" t="n">
        <f aca="false">SUM(AB481:AC481)</f>
        <v>0</v>
      </c>
    </row>
    <row r="482" customFormat="false" ht="18.75" hidden="true" customHeight="false" outlineLevel="0" collapsed="false">
      <c r="A482" s="53"/>
      <c r="B482" s="53"/>
      <c r="C482" s="93" t="s">
        <v>490</v>
      </c>
      <c r="D482" s="57" t="n">
        <v>403.42167</v>
      </c>
      <c r="E482" s="57"/>
      <c r="F482" s="57" t="n">
        <f aca="false">SUM(D482:E482)</f>
        <v>403.42167</v>
      </c>
      <c r="G482" s="57"/>
      <c r="H482" s="57" t="n">
        <f aca="false">SUM(F482:G482)</f>
        <v>403.42167</v>
      </c>
      <c r="I482" s="57"/>
      <c r="J482" s="57" t="n">
        <f aca="false">SUM(H482:I482)</f>
        <v>403.42167</v>
      </c>
      <c r="K482" s="57"/>
      <c r="L482" s="57" t="n">
        <f aca="false">SUM(J482:K482)</f>
        <v>403.42167</v>
      </c>
      <c r="M482" s="57"/>
      <c r="N482" s="57"/>
      <c r="O482" s="57" t="n">
        <f aca="false">SUM(M482:N482)</f>
        <v>0</v>
      </c>
      <c r="P482" s="57"/>
      <c r="Q482" s="57" t="n">
        <f aca="false">SUM(O482:P482)</f>
        <v>0</v>
      </c>
      <c r="R482" s="57"/>
      <c r="S482" s="57" t="n">
        <f aca="false">SUM(Q482:R482)</f>
        <v>0</v>
      </c>
      <c r="T482" s="57"/>
      <c r="U482" s="57" t="n">
        <f aca="false">SUM(S482:T482)</f>
        <v>0</v>
      </c>
      <c r="V482" s="57"/>
      <c r="W482" s="57"/>
      <c r="X482" s="57" t="n">
        <f aca="false">SUM(V482:W482)</f>
        <v>0</v>
      </c>
      <c r="Y482" s="57"/>
      <c r="Z482" s="57" t="n">
        <f aca="false">SUM(X482:Y482)</f>
        <v>0</v>
      </c>
      <c r="AA482" s="57"/>
      <c r="AB482" s="57" t="n">
        <f aca="false">SUM(Z482:AA482)</f>
        <v>0</v>
      </c>
      <c r="AC482" s="57"/>
      <c r="AD482" s="57" t="n">
        <f aca="false">SUM(AB482:AC482)</f>
        <v>0</v>
      </c>
    </row>
    <row r="483" customFormat="false" ht="37.5" hidden="true" customHeight="false" outlineLevel="0" collapsed="false">
      <c r="A483" s="53"/>
      <c r="B483" s="53"/>
      <c r="C483" s="56" t="s">
        <v>482</v>
      </c>
      <c r="D483" s="57"/>
      <c r="E483" s="57"/>
      <c r="F483" s="57"/>
      <c r="G483" s="57"/>
      <c r="H483" s="57"/>
      <c r="I483" s="57" t="n">
        <v>1000</v>
      </c>
      <c r="J483" s="57" t="n">
        <f aca="false">SUM(H483:I483)</f>
        <v>1000</v>
      </c>
      <c r="K483" s="57"/>
      <c r="L483" s="57" t="n">
        <f aca="false">SUM(J483:K483)</f>
        <v>1000</v>
      </c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57"/>
      <c r="AA483" s="57"/>
      <c r="AB483" s="57"/>
      <c r="AC483" s="57"/>
      <c r="AD483" s="57"/>
    </row>
    <row r="484" customFormat="false" ht="18.75" hidden="true" customHeight="false" outlineLevel="0" collapsed="false">
      <c r="A484" s="53"/>
      <c r="B484" s="53"/>
      <c r="C484" s="56" t="s">
        <v>483</v>
      </c>
      <c r="D484" s="57"/>
      <c r="E484" s="57"/>
      <c r="F484" s="57"/>
      <c r="G484" s="57"/>
      <c r="H484" s="57"/>
      <c r="I484" s="57" t="n">
        <v>1000</v>
      </c>
      <c r="J484" s="57" t="n">
        <f aca="false">SUM(H484:I484)</f>
        <v>1000</v>
      </c>
      <c r="K484" s="57"/>
      <c r="L484" s="57" t="n">
        <f aca="false">SUM(J484:K484)</f>
        <v>1000</v>
      </c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/>
      <c r="X484" s="57"/>
      <c r="Y484" s="57"/>
      <c r="Z484" s="57"/>
      <c r="AA484" s="57"/>
      <c r="AB484" s="57"/>
      <c r="AC484" s="57"/>
      <c r="AD484" s="57"/>
    </row>
    <row r="485" customFormat="false" ht="56.25" hidden="false" customHeight="false" outlineLevel="0" collapsed="false">
      <c r="A485" s="53" t="s">
        <v>480</v>
      </c>
      <c r="B485" s="53"/>
      <c r="C485" s="56" t="s">
        <v>491</v>
      </c>
      <c r="D485" s="57"/>
      <c r="E485" s="57"/>
      <c r="F485" s="57"/>
      <c r="G485" s="57"/>
      <c r="H485" s="57"/>
      <c r="I485" s="57"/>
      <c r="J485" s="57"/>
      <c r="K485" s="57" t="n">
        <f aca="false">K495+K486</f>
        <v>18942.73296</v>
      </c>
      <c r="L485" s="57" t="n">
        <f aca="false">L495+L486</f>
        <v>18942.73296</v>
      </c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57"/>
      <c r="Y485" s="57"/>
      <c r="Z485" s="57"/>
      <c r="AA485" s="57"/>
      <c r="AB485" s="57"/>
      <c r="AC485" s="57"/>
      <c r="AD485" s="57"/>
    </row>
    <row r="486" customFormat="false" ht="37.5" hidden="false" customHeight="false" outlineLevel="0" collapsed="false">
      <c r="A486" s="53"/>
      <c r="B486" s="53" t="s">
        <v>69</v>
      </c>
      <c r="C486" s="56" t="s">
        <v>70</v>
      </c>
      <c r="D486" s="57"/>
      <c r="E486" s="57"/>
      <c r="F486" s="57"/>
      <c r="G486" s="57"/>
      <c r="H486" s="57"/>
      <c r="I486" s="57"/>
      <c r="J486" s="57"/>
      <c r="K486" s="57" t="n">
        <f aca="false">K493+K494+K488+K489+K490+K491+K492</f>
        <v>10822.73296</v>
      </c>
      <c r="L486" s="57" t="n">
        <f aca="false">L493+L494+L488+L489+L490+L491+L492</f>
        <v>10822.73296</v>
      </c>
      <c r="M486" s="57" t="n">
        <f aca="false">M493+M494+M488+M489+M490+M491</f>
        <v>0</v>
      </c>
      <c r="N486" s="57" t="n">
        <f aca="false">N493+N494+N488+N489+N490+N491</f>
        <v>0</v>
      </c>
      <c r="O486" s="57" t="n">
        <f aca="false">O493+O494+O488+O489+O490+O491</f>
        <v>0</v>
      </c>
      <c r="P486" s="57" t="n">
        <f aca="false">P493+P494+P488+P489+P490+P491</f>
        <v>0</v>
      </c>
      <c r="Q486" s="57" t="n">
        <f aca="false">Q493+Q494+Q488+Q489+Q490+Q491</f>
        <v>0</v>
      </c>
      <c r="R486" s="57" t="n">
        <f aca="false">R493+R494+R488+R489+R490+R491</f>
        <v>0</v>
      </c>
      <c r="S486" s="57"/>
      <c r="T486" s="57"/>
      <c r="U486" s="57"/>
      <c r="V486" s="57"/>
      <c r="W486" s="57"/>
      <c r="X486" s="57"/>
      <c r="Y486" s="57"/>
      <c r="Z486" s="57"/>
      <c r="AA486" s="57"/>
      <c r="AB486" s="57"/>
      <c r="AC486" s="57"/>
      <c r="AD486" s="57"/>
    </row>
    <row r="487" customFormat="false" ht="18.75" hidden="false" customHeight="false" outlineLevel="0" collapsed="false">
      <c r="A487" s="53"/>
      <c r="B487" s="53"/>
      <c r="C487" s="56" t="s">
        <v>75</v>
      </c>
      <c r="D487" s="57"/>
      <c r="E487" s="57"/>
      <c r="F487" s="57"/>
      <c r="G487" s="57"/>
      <c r="H487" s="57"/>
      <c r="I487" s="57"/>
      <c r="J487" s="57"/>
      <c r="K487" s="55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57"/>
      <c r="Y487" s="57"/>
      <c r="Z487" s="57"/>
      <c r="AA487" s="57"/>
      <c r="AB487" s="57"/>
      <c r="AC487" s="57"/>
      <c r="AD487" s="57"/>
    </row>
    <row r="488" customFormat="false" ht="18.75" hidden="false" customHeight="false" outlineLevel="0" collapsed="false">
      <c r="A488" s="53"/>
      <c r="B488" s="53"/>
      <c r="C488" s="93" t="s">
        <v>487</v>
      </c>
      <c r="D488" s="57"/>
      <c r="E488" s="57"/>
      <c r="F488" s="57"/>
      <c r="G488" s="57"/>
      <c r="H488" s="57"/>
      <c r="I488" s="57"/>
      <c r="J488" s="57"/>
      <c r="K488" s="57" t="n">
        <v>1286.03599</v>
      </c>
      <c r="L488" s="57" t="n">
        <f aca="false">SUM(J488:K488)</f>
        <v>1286.03599</v>
      </c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57"/>
      <c r="Y488" s="57"/>
      <c r="Z488" s="57"/>
      <c r="AA488" s="57"/>
      <c r="AB488" s="57"/>
      <c r="AC488" s="57"/>
      <c r="AD488" s="57"/>
    </row>
    <row r="489" customFormat="false" ht="18.75" hidden="false" customHeight="false" outlineLevel="0" collapsed="false">
      <c r="A489" s="53"/>
      <c r="B489" s="53"/>
      <c r="C489" s="93" t="s">
        <v>488</v>
      </c>
      <c r="D489" s="57"/>
      <c r="E489" s="57"/>
      <c r="F489" s="57"/>
      <c r="G489" s="57"/>
      <c r="H489" s="57"/>
      <c r="I489" s="57"/>
      <c r="J489" s="57"/>
      <c r="K489" s="57" t="n">
        <v>1194.30194</v>
      </c>
      <c r="L489" s="57" t="n">
        <f aca="false">SUM(J489:K489)</f>
        <v>1194.30194</v>
      </c>
      <c r="M489" s="57"/>
      <c r="N489" s="57"/>
      <c r="O489" s="57"/>
      <c r="P489" s="57"/>
      <c r="Q489" s="57"/>
      <c r="R489" s="57"/>
      <c r="S489" s="57"/>
      <c r="T489" s="57"/>
      <c r="U489" s="57"/>
      <c r="V489" s="57"/>
      <c r="W489" s="57"/>
      <c r="X489" s="57"/>
      <c r="Y489" s="57"/>
      <c r="Z489" s="57"/>
      <c r="AA489" s="57"/>
      <c r="AB489" s="57"/>
      <c r="AC489" s="57"/>
      <c r="AD489" s="57"/>
    </row>
    <row r="490" customFormat="false" ht="18.75" hidden="false" customHeight="false" outlineLevel="0" collapsed="false">
      <c r="A490" s="53"/>
      <c r="B490" s="53"/>
      <c r="C490" s="93" t="s">
        <v>489</v>
      </c>
      <c r="D490" s="57"/>
      <c r="E490" s="57"/>
      <c r="F490" s="57"/>
      <c r="G490" s="57"/>
      <c r="H490" s="57"/>
      <c r="I490" s="57"/>
      <c r="J490" s="57"/>
      <c r="K490" s="57" t="n">
        <v>344.63002</v>
      </c>
      <c r="L490" s="57" t="n">
        <f aca="false">SUM(J490:K490)</f>
        <v>344.63002</v>
      </c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57"/>
      <c r="Y490" s="57"/>
      <c r="Z490" s="57"/>
      <c r="AA490" s="57"/>
      <c r="AB490" s="57"/>
      <c r="AC490" s="57"/>
      <c r="AD490" s="57"/>
    </row>
    <row r="491" customFormat="false" ht="18.75" hidden="false" customHeight="false" outlineLevel="0" collapsed="false">
      <c r="A491" s="53"/>
      <c r="B491" s="53"/>
      <c r="C491" s="93" t="s">
        <v>490</v>
      </c>
      <c r="D491" s="57"/>
      <c r="E491" s="57"/>
      <c r="F491" s="57"/>
      <c r="G491" s="57"/>
      <c r="H491" s="57"/>
      <c r="I491" s="57"/>
      <c r="J491" s="57"/>
      <c r="K491" s="57" t="n">
        <v>1210.26501</v>
      </c>
      <c r="L491" s="57" t="n">
        <f aca="false">SUM(J491:K491)</f>
        <v>1210.26501</v>
      </c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57"/>
      <c r="AA491" s="57"/>
      <c r="AB491" s="57"/>
      <c r="AC491" s="57"/>
      <c r="AD491" s="57"/>
    </row>
    <row r="492" customFormat="false" ht="18.75" hidden="false" customHeight="false" outlineLevel="0" collapsed="false">
      <c r="A492" s="53"/>
      <c r="B492" s="53"/>
      <c r="C492" s="93" t="s">
        <v>492</v>
      </c>
      <c r="D492" s="57"/>
      <c r="E492" s="57"/>
      <c r="F492" s="57"/>
      <c r="G492" s="57"/>
      <c r="H492" s="57"/>
      <c r="I492" s="57"/>
      <c r="J492" s="57"/>
      <c r="K492" s="57" t="n">
        <v>787.5</v>
      </c>
      <c r="L492" s="57" t="n">
        <f aca="false">SUM(J492:K492)</f>
        <v>787.5</v>
      </c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57"/>
      <c r="AA492" s="57"/>
      <c r="AB492" s="57"/>
      <c r="AC492" s="57"/>
      <c r="AD492" s="57"/>
    </row>
    <row r="493" customFormat="false" ht="37.5" hidden="false" customHeight="false" outlineLevel="0" collapsed="false">
      <c r="A493" s="53"/>
      <c r="B493" s="53"/>
      <c r="C493" s="56" t="s">
        <v>482</v>
      </c>
      <c r="D493" s="57"/>
      <c r="E493" s="57"/>
      <c r="F493" s="57"/>
      <c r="G493" s="57"/>
      <c r="H493" s="57"/>
      <c r="I493" s="57"/>
      <c r="J493" s="57"/>
      <c r="K493" s="57" t="n">
        <v>3000</v>
      </c>
      <c r="L493" s="57" t="n">
        <f aca="false">SUM(J493:K493)</f>
        <v>3000</v>
      </c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  <c r="Y493" s="57"/>
      <c r="Z493" s="57"/>
      <c r="AA493" s="57"/>
      <c r="AB493" s="57"/>
      <c r="AC493" s="57"/>
      <c r="AD493" s="57"/>
    </row>
    <row r="494" customFormat="false" ht="18.75" hidden="false" customHeight="false" outlineLevel="0" collapsed="false">
      <c r="A494" s="53"/>
      <c r="B494" s="53"/>
      <c r="C494" s="56" t="s">
        <v>483</v>
      </c>
      <c r="D494" s="57"/>
      <c r="E494" s="57"/>
      <c r="F494" s="57"/>
      <c r="G494" s="57"/>
      <c r="H494" s="57"/>
      <c r="I494" s="57"/>
      <c r="J494" s="57"/>
      <c r="K494" s="57" t="n">
        <v>3000</v>
      </c>
      <c r="L494" s="57" t="n">
        <v>3000</v>
      </c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57"/>
      <c r="Y494" s="57"/>
      <c r="Z494" s="57"/>
      <c r="AA494" s="57"/>
      <c r="AB494" s="57"/>
      <c r="AC494" s="57"/>
      <c r="AD494" s="57"/>
    </row>
    <row r="495" customFormat="false" ht="18.75" hidden="false" customHeight="false" outlineLevel="0" collapsed="false">
      <c r="A495" s="53"/>
      <c r="B495" s="53" t="s">
        <v>73</v>
      </c>
      <c r="C495" s="56" t="s">
        <v>74</v>
      </c>
      <c r="D495" s="57"/>
      <c r="E495" s="57"/>
      <c r="F495" s="57"/>
      <c r="G495" s="57"/>
      <c r="H495" s="57"/>
      <c r="I495" s="57"/>
      <c r="J495" s="57"/>
      <c r="K495" s="57" t="n">
        <f aca="false">K497</f>
        <v>8120</v>
      </c>
      <c r="L495" s="57" t="n">
        <f aca="false">L497</f>
        <v>8120</v>
      </c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57"/>
      <c r="Y495" s="57"/>
      <c r="Z495" s="57"/>
      <c r="AA495" s="57"/>
      <c r="AB495" s="57"/>
      <c r="AC495" s="57"/>
      <c r="AD495" s="57"/>
    </row>
    <row r="496" customFormat="false" ht="18.75" hidden="false" customHeight="false" outlineLevel="0" collapsed="false">
      <c r="A496" s="53"/>
      <c r="B496" s="53"/>
      <c r="C496" s="56" t="s">
        <v>75</v>
      </c>
      <c r="D496" s="57"/>
      <c r="E496" s="57"/>
      <c r="F496" s="57"/>
      <c r="G496" s="57"/>
      <c r="H496" s="57"/>
      <c r="I496" s="57"/>
      <c r="J496" s="57"/>
      <c r="K496" s="55"/>
      <c r="L496" s="57"/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57"/>
      <c r="Y496" s="57"/>
      <c r="Z496" s="57"/>
      <c r="AA496" s="57"/>
      <c r="AB496" s="57"/>
      <c r="AC496" s="57"/>
      <c r="AD496" s="57"/>
    </row>
    <row r="497" customFormat="false" ht="37.5" hidden="false" customHeight="false" outlineLevel="0" collapsed="false">
      <c r="A497" s="53"/>
      <c r="B497" s="53"/>
      <c r="C497" s="56" t="s">
        <v>493</v>
      </c>
      <c r="D497" s="57"/>
      <c r="E497" s="57"/>
      <c r="F497" s="57"/>
      <c r="G497" s="57"/>
      <c r="H497" s="57"/>
      <c r="I497" s="57"/>
      <c r="J497" s="57"/>
      <c r="K497" s="57" t="n">
        <v>8120</v>
      </c>
      <c r="L497" s="57" t="n">
        <f aca="false">SUM(J497:K497)</f>
        <v>8120</v>
      </c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57"/>
      <c r="Y497" s="57"/>
      <c r="Z497" s="57"/>
      <c r="AA497" s="57"/>
      <c r="AB497" s="57"/>
      <c r="AC497" s="57"/>
      <c r="AD497" s="57"/>
    </row>
    <row r="498" customFormat="false" ht="37.5" hidden="false" customHeight="false" outlineLevel="0" collapsed="false">
      <c r="A498" s="50" t="s">
        <v>494</v>
      </c>
      <c r="B498" s="50"/>
      <c r="C498" s="51" t="s">
        <v>495</v>
      </c>
      <c r="D498" s="94" t="n">
        <f aca="false">D499+D503+D505</f>
        <v>3697</v>
      </c>
      <c r="E498" s="94" t="n">
        <f aca="false">E499+E503+E505</f>
        <v>612.132</v>
      </c>
      <c r="F498" s="94" t="n">
        <f aca="false">F499+F503+F505</f>
        <v>4309.132</v>
      </c>
      <c r="G498" s="94" t="n">
        <f aca="false">G499+G503+G505</f>
        <v>0</v>
      </c>
      <c r="H498" s="94" t="n">
        <f aca="false">H499+H503+H505</f>
        <v>4309.132</v>
      </c>
      <c r="I498" s="94" t="n">
        <f aca="false">I499+I503+I505</f>
        <v>0</v>
      </c>
      <c r="J498" s="94" t="n">
        <f aca="false">J499+J503+J505</f>
        <v>4309.132</v>
      </c>
      <c r="K498" s="94" t="n">
        <f aca="false">K499+K503+K505</f>
        <v>2576.3</v>
      </c>
      <c r="L498" s="94" t="n">
        <f aca="false">L499+L503+L505</f>
        <v>6885.432</v>
      </c>
      <c r="M498" s="94" t="n">
        <f aca="false">M499+M503+M505</f>
        <v>3344.9</v>
      </c>
      <c r="N498" s="94" t="n">
        <f aca="false">N499+N503+N505</f>
        <v>0</v>
      </c>
      <c r="O498" s="94" t="n">
        <f aca="false">O499+O503+O505</f>
        <v>3344.9</v>
      </c>
      <c r="P498" s="94" t="n">
        <f aca="false">P499+P503+P505</f>
        <v>0</v>
      </c>
      <c r="Q498" s="94" t="n">
        <f aca="false">Q499+Q503+Q505</f>
        <v>3344.9</v>
      </c>
      <c r="R498" s="94" t="n">
        <f aca="false">R499+R503+R505</f>
        <v>0</v>
      </c>
      <c r="S498" s="94" t="n">
        <f aca="false">S499+S503+S505</f>
        <v>3344.9</v>
      </c>
      <c r="T498" s="94" t="n">
        <f aca="false">T499+T503+T505</f>
        <v>0</v>
      </c>
      <c r="U498" s="94" t="n">
        <f aca="false">U499+U503+U505</f>
        <v>3344.9</v>
      </c>
      <c r="V498" s="94" t="n">
        <f aca="false">V499+V503+V505</f>
        <v>3070.5</v>
      </c>
      <c r="W498" s="94" t="n">
        <f aca="false">W499+W503+W505</f>
        <v>0</v>
      </c>
      <c r="X498" s="94" t="n">
        <f aca="false">X499+X503+X505</f>
        <v>3070.5</v>
      </c>
      <c r="Y498" s="94" t="n">
        <f aca="false">Y499+Y503+Y505</f>
        <v>0</v>
      </c>
      <c r="Z498" s="94" t="n">
        <f aca="false">Z499+Z503+Z505</f>
        <v>3070.5</v>
      </c>
      <c r="AA498" s="94" t="n">
        <f aca="false">AA499+AA503+AA505</f>
        <v>0</v>
      </c>
      <c r="AB498" s="94" t="n">
        <f aca="false">AB499+AB503+AB505</f>
        <v>3070.5</v>
      </c>
      <c r="AC498" s="94" t="n">
        <f aca="false">AC499+AC503+AC505</f>
        <v>0</v>
      </c>
      <c r="AD498" s="94" t="n">
        <f aca="false">AD499+AD503+AD505</f>
        <v>3070.5</v>
      </c>
    </row>
    <row r="499" customFormat="false" ht="18.75" hidden="false" customHeight="false" outlineLevel="0" collapsed="false">
      <c r="A499" s="53" t="s">
        <v>496</v>
      </c>
      <c r="B499" s="53"/>
      <c r="C499" s="54" t="s">
        <v>497</v>
      </c>
      <c r="D499" s="91" t="n">
        <f aca="false">SUM(D500:D502)</f>
        <v>1997</v>
      </c>
      <c r="E499" s="91" t="n">
        <f aca="false">SUM(E500:E502)</f>
        <v>612.132</v>
      </c>
      <c r="F499" s="91" t="n">
        <f aca="false">SUM(F500:F502)</f>
        <v>2609.132</v>
      </c>
      <c r="G499" s="91" t="n">
        <f aca="false">SUM(G500:G502)</f>
        <v>0</v>
      </c>
      <c r="H499" s="91" t="n">
        <f aca="false">SUM(H500:H502)</f>
        <v>2609.132</v>
      </c>
      <c r="I499" s="91" t="n">
        <f aca="false">SUM(I500:I502)</f>
        <v>0</v>
      </c>
      <c r="J499" s="91" t="n">
        <f aca="false">SUM(J500:J502)</f>
        <v>2609.132</v>
      </c>
      <c r="K499" s="91" t="n">
        <f aca="false">SUM(K500:K502)</f>
        <v>2400</v>
      </c>
      <c r="L499" s="91" t="n">
        <f aca="false">SUM(L500:L502)</f>
        <v>5009.132</v>
      </c>
      <c r="M499" s="91" t="n">
        <f aca="false">SUM(M500:M502)</f>
        <v>1754.9</v>
      </c>
      <c r="N499" s="91" t="n">
        <f aca="false">SUM(N500:N502)</f>
        <v>0</v>
      </c>
      <c r="O499" s="91" t="n">
        <f aca="false">SUM(O500:O502)</f>
        <v>1754.9</v>
      </c>
      <c r="P499" s="91" t="n">
        <f aca="false">SUM(P500:P502)</f>
        <v>0</v>
      </c>
      <c r="Q499" s="91" t="n">
        <f aca="false">SUM(Q500:Q502)</f>
        <v>1754.9</v>
      </c>
      <c r="R499" s="91" t="n">
        <f aca="false">SUM(R500:R502)</f>
        <v>0</v>
      </c>
      <c r="S499" s="91" t="n">
        <f aca="false">SUM(S500:S502)</f>
        <v>1754.9</v>
      </c>
      <c r="T499" s="91" t="n">
        <f aca="false">SUM(T500:T502)</f>
        <v>0</v>
      </c>
      <c r="U499" s="91" t="n">
        <f aca="false">SUM(U500:U502)</f>
        <v>1754.9</v>
      </c>
      <c r="V499" s="91" t="n">
        <f aca="false">SUM(V500:V502)</f>
        <v>1579.5</v>
      </c>
      <c r="W499" s="91" t="n">
        <f aca="false">SUM(W500:W502)</f>
        <v>0</v>
      </c>
      <c r="X499" s="91" t="n">
        <f aca="false">SUM(X500:X502)</f>
        <v>1579.5</v>
      </c>
      <c r="Y499" s="91" t="n">
        <f aca="false">SUM(Y500:Y502)</f>
        <v>0</v>
      </c>
      <c r="Z499" s="91" t="n">
        <f aca="false">SUM(Z500:Z502)</f>
        <v>1579.5</v>
      </c>
      <c r="AA499" s="91" t="n">
        <f aca="false">SUM(AA500:AA502)</f>
        <v>0</v>
      </c>
      <c r="AB499" s="91" t="n">
        <f aca="false">SUM(AB500:AB502)</f>
        <v>1579.5</v>
      </c>
      <c r="AC499" s="91" t="n">
        <f aca="false">SUM(AC500:AC502)</f>
        <v>0</v>
      </c>
      <c r="AD499" s="91" t="n">
        <f aca="false">SUM(AD500:AD502)</f>
        <v>1579.5</v>
      </c>
    </row>
    <row r="500" customFormat="false" ht="18.75" hidden="true" customHeight="false" outlineLevel="0" collapsed="false">
      <c r="A500" s="53"/>
      <c r="B500" s="53" t="s">
        <v>79</v>
      </c>
      <c r="C500" s="56" t="s">
        <v>80</v>
      </c>
      <c r="D500" s="55" t="n">
        <v>677.2</v>
      </c>
      <c r="E500" s="57"/>
      <c r="F500" s="55" t="n">
        <f aca="false">SUM(D500:E500)</f>
        <v>677.2</v>
      </c>
      <c r="G500" s="57"/>
      <c r="H500" s="55" t="n">
        <f aca="false">SUM(F500:G500)</f>
        <v>677.2</v>
      </c>
      <c r="I500" s="57"/>
      <c r="J500" s="55" t="n">
        <f aca="false">SUM(H500:I500)</f>
        <v>677.2</v>
      </c>
      <c r="K500" s="57"/>
      <c r="L500" s="55" t="n">
        <f aca="false">SUM(J500:K500)</f>
        <v>677.2</v>
      </c>
      <c r="M500" s="55" t="n">
        <v>575.6</v>
      </c>
      <c r="N500" s="57"/>
      <c r="O500" s="55" t="n">
        <f aca="false">SUM(M500:N500)</f>
        <v>575.6</v>
      </c>
      <c r="P500" s="57"/>
      <c r="Q500" s="55" t="n">
        <f aca="false">SUM(O500:P500)</f>
        <v>575.6</v>
      </c>
      <c r="R500" s="57"/>
      <c r="S500" s="55" t="n">
        <f aca="false">SUM(Q500:R500)</f>
        <v>575.6</v>
      </c>
      <c r="T500" s="57"/>
      <c r="U500" s="55" t="n">
        <f aca="false">SUM(S500:T500)</f>
        <v>575.6</v>
      </c>
      <c r="V500" s="55" t="n">
        <v>518.1</v>
      </c>
      <c r="W500" s="57"/>
      <c r="X500" s="55" t="n">
        <f aca="false">SUM(V500:W500)</f>
        <v>518.1</v>
      </c>
      <c r="Y500" s="57"/>
      <c r="Z500" s="55" t="n">
        <f aca="false">SUM(X500:Y500)</f>
        <v>518.1</v>
      </c>
      <c r="AA500" s="57"/>
      <c r="AB500" s="55" t="n">
        <f aca="false">SUM(Z500:AA500)</f>
        <v>518.1</v>
      </c>
      <c r="AC500" s="57"/>
      <c r="AD500" s="55" t="n">
        <f aca="false">SUM(AB500:AC500)</f>
        <v>518.1</v>
      </c>
    </row>
    <row r="501" customFormat="false" ht="18.75" hidden="true" customHeight="false" outlineLevel="0" collapsed="false">
      <c r="A501" s="53"/>
      <c r="B501" s="53" t="s">
        <v>96</v>
      </c>
      <c r="C501" s="56" t="s">
        <v>97</v>
      </c>
      <c r="D501" s="55" t="n">
        <v>170</v>
      </c>
      <c r="E501" s="57"/>
      <c r="F501" s="55" t="n">
        <f aca="false">SUM(D501:E501)</f>
        <v>170</v>
      </c>
      <c r="G501" s="57"/>
      <c r="H501" s="55" t="n">
        <f aca="false">SUM(F501:G501)</f>
        <v>170</v>
      </c>
      <c r="I501" s="57"/>
      <c r="J501" s="55" t="n">
        <f aca="false">SUM(H501:I501)</f>
        <v>170</v>
      </c>
      <c r="K501" s="57"/>
      <c r="L501" s="55" t="n">
        <f aca="false">SUM(J501:K501)</f>
        <v>170</v>
      </c>
      <c r="M501" s="55" t="n">
        <v>144.5</v>
      </c>
      <c r="N501" s="57"/>
      <c r="O501" s="55" t="n">
        <f aca="false">SUM(M501:N501)</f>
        <v>144.5</v>
      </c>
      <c r="P501" s="57"/>
      <c r="Q501" s="55" t="n">
        <f aca="false">SUM(O501:P501)</f>
        <v>144.5</v>
      </c>
      <c r="R501" s="57"/>
      <c r="S501" s="55" t="n">
        <f aca="false">SUM(Q501:R501)</f>
        <v>144.5</v>
      </c>
      <c r="T501" s="57"/>
      <c r="U501" s="55" t="n">
        <f aca="false">SUM(S501:T501)</f>
        <v>144.5</v>
      </c>
      <c r="V501" s="55" t="n">
        <v>130.1</v>
      </c>
      <c r="W501" s="57"/>
      <c r="X501" s="55" t="n">
        <f aca="false">SUM(V501:W501)</f>
        <v>130.1</v>
      </c>
      <c r="Y501" s="57"/>
      <c r="Z501" s="55" t="n">
        <f aca="false">SUM(X501:Y501)</f>
        <v>130.1</v>
      </c>
      <c r="AA501" s="57"/>
      <c r="AB501" s="55" t="n">
        <f aca="false">SUM(Z501:AA501)</f>
        <v>130.1</v>
      </c>
      <c r="AC501" s="57"/>
      <c r="AD501" s="55" t="n">
        <f aca="false">SUM(AB501:AC501)</f>
        <v>130.1</v>
      </c>
    </row>
    <row r="502" customFormat="false" ht="37.5" hidden="false" customHeight="false" outlineLevel="0" collapsed="false">
      <c r="A502" s="53"/>
      <c r="B502" s="53" t="s">
        <v>69</v>
      </c>
      <c r="C502" s="56" t="s">
        <v>70</v>
      </c>
      <c r="D502" s="55" t="n">
        <v>1149.8</v>
      </c>
      <c r="E502" s="55" t="n">
        <v>612.132</v>
      </c>
      <c r="F502" s="55" t="n">
        <f aca="false">SUM(D502:E502)</f>
        <v>1761.932</v>
      </c>
      <c r="G502" s="55"/>
      <c r="H502" s="55" t="n">
        <f aca="false">SUM(F502:G502)</f>
        <v>1761.932</v>
      </c>
      <c r="I502" s="55"/>
      <c r="J502" s="55" t="n">
        <f aca="false">SUM(H502:I502)</f>
        <v>1761.932</v>
      </c>
      <c r="K502" s="55" t="n">
        <v>2400</v>
      </c>
      <c r="L502" s="55" t="n">
        <f aca="false">SUM(J502:K502)</f>
        <v>4161.932</v>
      </c>
      <c r="M502" s="55" t="n">
        <v>1034.8</v>
      </c>
      <c r="N502" s="57"/>
      <c r="O502" s="55" t="n">
        <f aca="false">SUM(M502:N502)</f>
        <v>1034.8</v>
      </c>
      <c r="P502" s="55"/>
      <c r="Q502" s="55" t="n">
        <f aca="false">SUM(O502:P502)</f>
        <v>1034.8</v>
      </c>
      <c r="R502" s="55"/>
      <c r="S502" s="55" t="n">
        <f aca="false">SUM(Q502:R502)</f>
        <v>1034.8</v>
      </c>
      <c r="T502" s="55"/>
      <c r="U502" s="55" t="n">
        <f aca="false">SUM(S502:T502)</f>
        <v>1034.8</v>
      </c>
      <c r="V502" s="55" t="n">
        <v>931.3</v>
      </c>
      <c r="W502" s="57"/>
      <c r="X502" s="55" t="n">
        <f aca="false">SUM(V502:W502)</f>
        <v>931.3</v>
      </c>
      <c r="Y502" s="55"/>
      <c r="Z502" s="55" t="n">
        <f aca="false">SUM(X502:Y502)</f>
        <v>931.3</v>
      </c>
      <c r="AA502" s="55"/>
      <c r="AB502" s="55" t="n">
        <f aca="false">SUM(Z502:AA502)</f>
        <v>931.3</v>
      </c>
      <c r="AC502" s="55"/>
      <c r="AD502" s="55" t="n">
        <f aca="false">SUM(AB502:AC502)</f>
        <v>931.3</v>
      </c>
    </row>
    <row r="503" customFormat="false" ht="18.75" hidden="false" customHeight="false" outlineLevel="0" collapsed="false">
      <c r="A503" s="53" t="s">
        <v>498</v>
      </c>
      <c r="B503" s="53"/>
      <c r="C503" s="54" t="s">
        <v>499</v>
      </c>
      <c r="D503" s="55" t="n">
        <f aca="false">D504</f>
        <v>1100</v>
      </c>
      <c r="E503" s="55" t="n">
        <f aca="false">E504</f>
        <v>0</v>
      </c>
      <c r="F503" s="55" t="n">
        <f aca="false">F504</f>
        <v>1100</v>
      </c>
      <c r="G503" s="55" t="n">
        <f aca="false">G504</f>
        <v>0</v>
      </c>
      <c r="H503" s="55" t="n">
        <f aca="false">H504</f>
        <v>1100</v>
      </c>
      <c r="I503" s="55" t="n">
        <f aca="false">I504</f>
        <v>0</v>
      </c>
      <c r="J503" s="55" t="n">
        <f aca="false">J504</f>
        <v>1100</v>
      </c>
      <c r="K503" s="55" t="n">
        <f aca="false">K504</f>
        <v>176.3</v>
      </c>
      <c r="L503" s="55" t="n">
        <f aca="false">L504</f>
        <v>1276.3</v>
      </c>
      <c r="M503" s="55" t="n">
        <f aca="false">M504</f>
        <v>990</v>
      </c>
      <c r="N503" s="55" t="n">
        <f aca="false">N504</f>
        <v>0</v>
      </c>
      <c r="O503" s="55" t="n">
        <f aca="false">O504</f>
        <v>990</v>
      </c>
      <c r="P503" s="55" t="n">
        <f aca="false">P504</f>
        <v>0</v>
      </c>
      <c r="Q503" s="55" t="n">
        <f aca="false">Q504</f>
        <v>990</v>
      </c>
      <c r="R503" s="55" t="n">
        <f aca="false">R504</f>
        <v>0</v>
      </c>
      <c r="S503" s="55" t="n">
        <f aca="false">S504</f>
        <v>990</v>
      </c>
      <c r="T503" s="55" t="n">
        <f aca="false">T504</f>
        <v>0</v>
      </c>
      <c r="U503" s="55" t="n">
        <f aca="false">U504</f>
        <v>990</v>
      </c>
      <c r="V503" s="55" t="n">
        <f aca="false">V504</f>
        <v>891</v>
      </c>
      <c r="W503" s="55" t="n">
        <f aca="false">W504</f>
        <v>0</v>
      </c>
      <c r="X503" s="55" t="n">
        <f aca="false">X504</f>
        <v>891</v>
      </c>
      <c r="Y503" s="55" t="n">
        <f aca="false">Y504</f>
        <v>0</v>
      </c>
      <c r="Z503" s="55" t="n">
        <f aca="false">Z504</f>
        <v>891</v>
      </c>
      <c r="AA503" s="55" t="n">
        <f aca="false">AA504</f>
        <v>0</v>
      </c>
      <c r="AB503" s="55" t="n">
        <f aca="false">AB504</f>
        <v>891</v>
      </c>
      <c r="AC503" s="55" t="n">
        <f aca="false">AC504</f>
        <v>0</v>
      </c>
      <c r="AD503" s="55" t="n">
        <f aca="false">AD504</f>
        <v>891</v>
      </c>
    </row>
    <row r="504" customFormat="false" ht="37.5" hidden="false" customHeight="false" outlineLevel="0" collapsed="false">
      <c r="A504" s="53"/>
      <c r="B504" s="53" t="s">
        <v>69</v>
      </c>
      <c r="C504" s="56" t="s">
        <v>70</v>
      </c>
      <c r="D504" s="55" t="n">
        <v>1100</v>
      </c>
      <c r="E504" s="57"/>
      <c r="F504" s="55" t="n">
        <f aca="false">SUM(D504:E504)</f>
        <v>1100</v>
      </c>
      <c r="G504" s="57"/>
      <c r="H504" s="55" t="n">
        <f aca="false">SUM(F504:G504)</f>
        <v>1100</v>
      </c>
      <c r="I504" s="57"/>
      <c r="J504" s="55" t="n">
        <f aca="false">SUM(H504:I504)</f>
        <v>1100</v>
      </c>
      <c r="K504" s="57" t="n">
        <v>176.3</v>
      </c>
      <c r="L504" s="55" t="n">
        <f aca="false">SUM(J504:K504)</f>
        <v>1276.3</v>
      </c>
      <c r="M504" s="55" t="n">
        <v>990</v>
      </c>
      <c r="N504" s="57"/>
      <c r="O504" s="55" t="n">
        <f aca="false">SUM(M504:N504)</f>
        <v>990</v>
      </c>
      <c r="P504" s="57"/>
      <c r="Q504" s="55" t="n">
        <f aca="false">SUM(O504:P504)</f>
        <v>990</v>
      </c>
      <c r="R504" s="57"/>
      <c r="S504" s="55" t="n">
        <f aca="false">SUM(Q504:R504)</f>
        <v>990</v>
      </c>
      <c r="T504" s="57"/>
      <c r="U504" s="55" t="n">
        <f aca="false">SUM(S504:T504)</f>
        <v>990</v>
      </c>
      <c r="V504" s="55" t="n">
        <v>891</v>
      </c>
      <c r="W504" s="57"/>
      <c r="X504" s="55" t="n">
        <f aca="false">SUM(V504:W504)</f>
        <v>891</v>
      </c>
      <c r="Y504" s="57"/>
      <c r="Z504" s="55" t="n">
        <f aca="false">SUM(X504:Y504)</f>
        <v>891</v>
      </c>
      <c r="AA504" s="57"/>
      <c r="AB504" s="55" t="n">
        <f aca="false">SUM(Z504:AA504)</f>
        <v>891</v>
      </c>
      <c r="AC504" s="57"/>
      <c r="AD504" s="55" t="n">
        <f aca="false">SUM(AB504:AC504)</f>
        <v>891</v>
      </c>
    </row>
    <row r="505" customFormat="false" ht="37.5" hidden="true" customHeight="false" outlineLevel="0" collapsed="false">
      <c r="A505" s="53" t="s">
        <v>500</v>
      </c>
      <c r="B505" s="53"/>
      <c r="C505" s="56" t="s">
        <v>501</v>
      </c>
      <c r="D505" s="91" t="n">
        <f aca="false">D506</f>
        <v>600</v>
      </c>
      <c r="E505" s="91" t="n">
        <f aca="false">E506</f>
        <v>0</v>
      </c>
      <c r="F505" s="91" t="n">
        <f aca="false">F506</f>
        <v>600</v>
      </c>
      <c r="G505" s="91" t="n">
        <f aca="false">G506</f>
        <v>0</v>
      </c>
      <c r="H505" s="91" t="n">
        <f aca="false">H506</f>
        <v>600</v>
      </c>
      <c r="I505" s="91" t="n">
        <f aca="false">I506</f>
        <v>0</v>
      </c>
      <c r="J505" s="91" t="n">
        <f aca="false">J506</f>
        <v>600</v>
      </c>
      <c r="K505" s="91" t="n">
        <f aca="false">K506</f>
        <v>0</v>
      </c>
      <c r="L505" s="91" t="n">
        <f aca="false">L506</f>
        <v>600</v>
      </c>
      <c r="M505" s="91" t="n">
        <f aca="false">M506</f>
        <v>600</v>
      </c>
      <c r="N505" s="91" t="n">
        <f aca="false">N506</f>
        <v>0</v>
      </c>
      <c r="O505" s="91" t="n">
        <f aca="false">O506</f>
        <v>600</v>
      </c>
      <c r="P505" s="91" t="n">
        <f aca="false">P506</f>
        <v>0</v>
      </c>
      <c r="Q505" s="91" t="n">
        <f aca="false">Q506</f>
        <v>600</v>
      </c>
      <c r="R505" s="91" t="n">
        <f aca="false">R506</f>
        <v>0</v>
      </c>
      <c r="S505" s="91" t="n">
        <f aca="false">S506</f>
        <v>600</v>
      </c>
      <c r="T505" s="91" t="n">
        <f aca="false">T506</f>
        <v>0</v>
      </c>
      <c r="U505" s="91" t="n">
        <f aca="false">U506</f>
        <v>600</v>
      </c>
      <c r="V505" s="91" t="n">
        <f aca="false">V506</f>
        <v>600</v>
      </c>
      <c r="W505" s="91" t="n">
        <f aca="false">W506</f>
        <v>0</v>
      </c>
      <c r="X505" s="91" t="n">
        <f aca="false">X506</f>
        <v>600</v>
      </c>
      <c r="Y505" s="91" t="n">
        <f aca="false">Y506</f>
        <v>0</v>
      </c>
      <c r="Z505" s="91" t="n">
        <f aca="false">Z506</f>
        <v>600</v>
      </c>
      <c r="AA505" s="91" t="n">
        <f aca="false">AA506</f>
        <v>0</v>
      </c>
      <c r="AB505" s="91" t="n">
        <f aca="false">AB506</f>
        <v>600</v>
      </c>
      <c r="AC505" s="91" t="n">
        <f aca="false">AC506</f>
        <v>0</v>
      </c>
      <c r="AD505" s="91" t="n">
        <f aca="false">AD506</f>
        <v>600</v>
      </c>
    </row>
    <row r="506" customFormat="false" ht="18.75" hidden="true" customHeight="false" outlineLevel="0" collapsed="false">
      <c r="A506" s="53"/>
      <c r="B506" s="53" t="s">
        <v>96</v>
      </c>
      <c r="C506" s="56" t="s">
        <v>97</v>
      </c>
      <c r="D506" s="55" t="n">
        <v>600</v>
      </c>
      <c r="E506" s="57"/>
      <c r="F506" s="55" t="n">
        <f aca="false">SUM(D506:E506)</f>
        <v>600</v>
      </c>
      <c r="G506" s="57"/>
      <c r="H506" s="55" t="n">
        <f aca="false">SUM(F506:G506)</f>
        <v>600</v>
      </c>
      <c r="I506" s="57"/>
      <c r="J506" s="55" t="n">
        <f aca="false">SUM(H506:I506)</f>
        <v>600</v>
      </c>
      <c r="K506" s="57"/>
      <c r="L506" s="55" t="n">
        <f aca="false">SUM(J506:K506)</f>
        <v>600</v>
      </c>
      <c r="M506" s="55" t="n">
        <v>600</v>
      </c>
      <c r="N506" s="57"/>
      <c r="O506" s="55" t="n">
        <f aca="false">SUM(M506:N506)</f>
        <v>600</v>
      </c>
      <c r="P506" s="57"/>
      <c r="Q506" s="55" t="n">
        <f aca="false">SUM(O506:P506)</f>
        <v>600</v>
      </c>
      <c r="R506" s="57"/>
      <c r="S506" s="55" t="n">
        <f aca="false">SUM(Q506:R506)</f>
        <v>600</v>
      </c>
      <c r="T506" s="57"/>
      <c r="U506" s="55" t="n">
        <f aca="false">SUM(S506:T506)</f>
        <v>600</v>
      </c>
      <c r="V506" s="55" t="n">
        <v>600</v>
      </c>
      <c r="W506" s="57"/>
      <c r="X506" s="55" t="n">
        <f aca="false">SUM(V506:W506)</f>
        <v>600</v>
      </c>
      <c r="Y506" s="57"/>
      <c r="Z506" s="55" t="n">
        <f aca="false">SUM(X506:Y506)</f>
        <v>600</v>
      </c>
      <c r="AA506" s="57"/>
      <c r="AB506" s="55" t="n">
        <f aca="false">SUM(Z506:AA506)</f>
        <v>600</v>
      </c>
      <c r="AC506" s="57"/>
      <c r="AD506" s="55" t="n">
        <f aca="false">SUM(AB506:AC506)</f>
        <v>600</v>
      </c>
    </row>
    <row r="507" customFormat="false" ht="18.75" hidden="false" customHeight="false" outlineLevel="0" collapsed="false">
      <c r="A507" s="50" t="s">
        <v>502</v>
      </c>
      <c r="B507" s="50"/>
      <c r="C507" s="75" t="s">
        <v>503</v>
      </c>
      <c r="D507" s="55"/>
      <c r="E507" s="57"/>
      <c r="F507" s="55"/>
      <c r="G507" s="57"/>
      <c r="H507" s="55"/>
      <c r="I507" s="57"/>
      <c r="J507" s="55"/>
      <c r="K507" s="57"/>
      <c r="L507" s="55"/>
      <c r="M507" s="55"/>
      <c r="N507" s="57"/>
      <c r="O507" s="55"/>
      <c r="P507" s="57"/>
      <c r="Q507" s="55"/>
      <c r="R507" s="57"/>
      <c r="S507" s="55"/>
      <c r="T507" s="57" t="n">
        <f aca="false">T508</f>
        <v>2337</v>
      </c>
      <c r="U507" s="57" t="n">
        <f aca="false">U508</f>
        <v>2337</v>
      </c>
      <c r="V507" s="57" t="n">
        <f aca="false">V508</f>
        <v>0</v>
      </c>
      <c r="W507" s="57" t="n">
        <f aca="false">W508</f>
        <v>0</v>
      </c>
      <c r="X507" s="57" t="n">
        <f aca="false">X508</f>
        <v>0</v>
      </c>
      <c r="Y507" s="57" t="n">
        <f aca="false">Y508</f>
        <v>0</v>
      </c>
      <c r="Z507" s="57" t="n">
        <f aca="false">Z508</f>
        <v>0</v>
      </c>
      <c r="AA507" s="57" t="n">
        <f aca="false">AA508</f>
        <v>0</v>
      </c>
      <c r="AB507" s="57" t="n">
        <f aca="false">AB508</f>
        <v>0</v>
      </c>
      <c r="AC507" s="57" t="n">
        <f aca="false">AC508</f>
        <v>0</v>
      </c>
      <c r="AD507" s="57" t="n">
        <f aca="false">AD508</f>
        <v>0</v>
      </c>
    </row>
    <row r="508" customFormat="false" ht="56.25" hidden="false" customHeight="false" outlineLevel="0" collapsed="false">
      <c r="A508" s="53" t="s">
        <v>504</v>
      </c>
      <c r="B508" s="53"/>
      <c r="C508" s="56" t="s">
        <v>505</v>
      </c>
      <c r="D508" s="55"/>
      <c r="E508" s="57"/>
      <c r="F508" s="55"/>
      <c r="G508" s="57"/>
      <c r="H508" s="55"/>
      <c r="I508" s="57"/>
      <c r="J508" s="55"/>
      <c r="K508" s="57"/>
      <c r="L508" s="55"/>
      <c r="M508" s="55"/>
      <c r="N508" s="57"/>
      <c r="O508" s="55"/>
      <c r="P508" s="57"/>
      <c r="Q508" s="55"/>
      <c r="R508" s="57"/>
      <c r="S508" s="55"/>
      <c r="T508" s="57" t="n">
        <f aca="false">T509</f>
        <v>2337</v>
      </c>
      <c r="U508" s="57" t="n">
        <f aca="false">U509</f>
        <v>2337</v>
      </c>
      <c r="V508" s="57" t="n">
        <f aca="false">V509</f>
        <v>0</v>
      </c>
      <c r="W508" s="57" t="n">
        <f aca="false">W509</f>
        <v>0</v>
      </c>
      <c r="X508" s="57" t="n">
        <f aca="false">X509</f>
        <v>0</v>
      </c>
      <c r="Y508" s="57" t="n">
        <f aca="false">Y509</f>
        <v>0</v>
      </c>
      <c r="Z508" s="57" t="n">
        <f aca="false">Z509</f>
        <v>0</v>
      </c>
      <c r="AA508" s="57" t="n">
        <f aca="false">AA509</f>
        <v>0</v>
      </c>
      <c r="AB508" s="57" t="n">
        <f aca="false">AB509</f>
        <v>0</v>
      </c>
      <c r="AC508" s="57" t="n">
        <f aca="false">AC509</f>
        <v>0</v>
      </c>
      <c r="AD508" s="57" t="n">
        <f aca="false">AD509</f>
        <v>0</v>
      </c>
    </row>
    <row r="509" customFormat="false" ht="18.75" hidden="false" customHeight="false" outlineLevel="0" collapsed="false">
      <c r="A509" s="53"/>
      <c r="B509" s="53" t="s">
        <v>79</v>
      </c>
      <c r="C509" s="56" t="s">
        <v>80</v>
      </c>
      <c r="D509" s="55"/>
      <c r="E509" s="57"/>
      <c r="F509" s="55"/>
      <c r="G509" s="57"/>
      <c r="H509" s="55"/>
      <c r="I509" s="57"/>
      <c r="J509" s="55"/>
      <c r="K509" s="57"/>
      <c r="L509" s="55"/>
      <c r="M509" s="55"/>
      <c r="N509" s="57"/>
      <c r="O509" s="55"/>
      <c r="P509" s="57"/>
      <c r="Q509" s="55"/>
      <c r="R509" s="57"/>
      <c r="S509" s="55"/>
      <c r="T509" s="57" t="n">
        <v>2337</v>
      </c>
      <c r="U509" s="55" t="n">
        <f aca="false">SUM(S509:T509)</f>
        <v>2337</v>
      </c>
      <c r="V509" s="55"/>
      <c r="W509" s="57"/>
      <c r="X509" s="55"/>
      <c r="Y509" s="57"/>
      <c r="Z509" s="55"/>
      <c r="AA509" s="57"/>
      <c r="AB509" s="55"/>
      <c r="AC509" s="57"/>
      <c r="AD509" s="55" t="n">
        <f aca="false">SUM(AB509:AC509)</f>
        <v>0</v>
      </c>
    </row>
    <row r="510" customFormat="false" ht="37.5" hidden="false" customHeight="false" outlineLevel="0" collapsed="false">
      <c r="A510" s="50" t="s">
        <v>506</v>
      </c>
      <c r="B510" s="50"/>
      <c r="C510" s="51" t="s">
        <v>507</v>
      </c>
      <c r="D510" s="52" t="n">
        <f aca="false">D511</f>
        <v>66186.8</v>
      </c>
      <c r="E510" s="52" t="n">
        <f aca="false">E511</f>
        <v>-331.76</v>
      </c>
      <c r="F510" s="52" t="n">
        <f aca="false">F511</f>
        <v>65855.04</v>
      </c>
      <c r="G510" s="52" t="n">
        <f aca="false">G511</f>
        <v>0</v>
      </c>
      <c r="H510" s="52" t="n">
        <f aca="false">H511</f>
        <v>65855.04</v>
      </c>
      <c r="I510" s="52" t="n">
        <f aca="false">I511</f>
        <v>0</v>
      </c>
      <c r="J510" s="52" t="n">
        <f aca="false">J511</f>
        <v>65855.04</v>
      </c>
      <c r="K510" s="52" t="n">
        <f aca="false">K511</f>
        <v>7250.8</v>
      </c>
      <c r="L510" s="52" t="n">
        <f aca="false">L511</f>
        <v>73105.84</v>
      </c>
      <c r="M510" s="52" t="n">
        <f aca="false">M511</f>
        <v>59934.9</v>
      </c>
      <c r="N510" s="52" t="n">
        <f aca="false">N511</f>
        <v>0</v>
      </c>
      <c r="O510" s="52" t="n">
        <f aca="false">O511</f>
        <v>59934.9</v>
      </c>
      <c r="P510" s="52" t="n">
        <f aca="false">P511</f>
        <v>0</v>
      </c>
      <c r="Q510" s="52" t="n">
        <f aca="false">Q511</f>
        <v>59934.9</v>
      </c>
      <c r="R510" s="52" t="n">
        <f aca="false">R511</f>
        <v>0</v>
      </c>
      <c r="S510" s="52" t="n">
        <f aca="false">S511</f>
        <v>59934.9</v>
      </c>
      <c r="T510" s="52" t="n">
        <f aca="false">T511</f>
        <v>0</v>
      </c>
      <c r="U510" s="52" t="n">
        <f aca="false">U511</f>
        <v>59934.9</v>
      </c>
      <c r="V510" s="52" t="n">
        <f aca="false">V511</f>
        <v>54021.9</v>
      </c>
      <c r="W510" s="52" t="n">
        <f aca="false">W511</f>
        <v>0</v>
      </c>
      <c r="X510" s="52" t="n">
        <f aca="false">X511</f>
        <v>54021.9</v>
      </c>
      <c r="Y510" s="52" t="n">
        <f aca="false">Y511</f>
        <v>0</v>
      </c>
      <c r="Z510" s="52" t="n">
        <f aca="false">Z511</f>
        <v>54021.9</v>
      </c>
      <c r="AA510" s="52" t="n">
        <f aca="false">AA511</f>
        <v>0</v>
      </c>
      <c r="AB510" s="52" t="n">
        <f aca="false">AB511</f>
        <v>54021.9</v>
      </c>
      <c r="AC510" s="52" t="n">
        <f aca="false">AC511</f>
        <v>0</v>
      </c>
      <c r="AD510" s="52" t="n">
        <f aca="false">AD511</f>
        <v>54021.9</v>
      </c>
    </row>
    <row r="511" customFormat="false" ht="37.5" hidden="false" customHeight="false" outlineLevel="0" collapsed="false">
      <c r="A511" s="50" t="s">
        <v>508</v>
      </c>
      <c r="B511" s="50"/>
      <c r="C511" s="51" t="s">
        <v>107</v>
      </c>
      <c r="D511" s="94" t="n">
        <f aca="false">D516+D512+D518+D520</f>
        <v>66186.8</v>
      </c>
      <c r="E511" s="94" t="n">
        <f aca="false">E516+E512+E518+E520</f>
        <v>-331.76</v>
      </c>
      <c r="F511" s="94" t="n">
        <f aca="false">F516+F512+F518+F520</f>
        <v>65855.04</v>
      </c>
      <c r="G511" s="94" t="n">
        <f aca="false">G516+G512+G518+G520</f>
        <v>0</v>
      </c>
      <c r="H511" s="94" t="n">
        <f aca="false">H516+H512+H518+H520</f>
        <v>65855.04</v>
      </c>
      <c r="I511" s="94" t="n">
        <f aca="false">I516+I512+I518+I520</f>
        <v>0</v>
      </c>
      <c r="J511" s="94" t="n">
        <f aca="false">J516+J512+J518+J520</f>
        <v>65855.04</v>
      </c>
      <c r="K511" s="94" t="n">
        <f aca="false">K516+K512+K518+K520</f>
        <v>7250.8</v>
      </c>
      <c r="L511" s="94" t="n">
        <f aca="false">L516+L512+L518+L520</f>
        <v>73105.84</v>
      </c>
      <c r="M511" s="94" t="n">
        <f aca="false">M516+M512+M518+M520</f>
        <v>59934.9</v>
      </c>
      <c r="N511" s="94" t="n">
        <f aca="false">N516+N512+N518+N520</f>
        <v>0</v>
      </c>
      <c r="O511" s="94" t="n">
        <f aca="false">O516+O512+O518+O520</f>
        <v>59934.9</v>
      </c>
      <c r="P511" s="94" t="n">
        <f aca="false">P516+P512+P518+P520</f>
        <v>0</v>
      </c>
      <c r="Q511" s="94" t="n">
        <f aca="false">Q516+Q512+Q518+Q520</f>
        <v>59934.9</v>
      </c>
      <c r="R511" s="94" t="n">
        <f aca="false">R516+R512+R518+R520</f>
        <v>0</v>
      </c>
      <c r="S511" s="94" t="n">
        <f aca="false">S516+S512+S518+S520</f>
        <v>59934.9</v>
      </c>
      <c r="T511" s="94" t="n">
        <f aca="false">T516+T512+T518+T520</f>
        <v>0</v>
      </c>
      <c r="U511" s="94" t="n">
        <f aca="false">U516+U512+U518+U520</f>
        <v>59934.9</v>
      </c>
      <c r="V511" s="94" t="n">
        <f aca="false">V516+V512+V518+V520</f>
        <v>54021.9</v>
      </c>
      <c r="W511" s="94" t="n">
        <f aca="false">W516+W512+W518+W520</f>
        <v>0</v>
      </c>
      <c r="X511" s="94" t="n">
        <f aca="false">X516+X512+X518+X520</f>
        <v>54021.9</v>
      </c>
      <c r="Y511" s="94" t="n">
        <f aca="false">Y516+Y512+Y518+Y520</f>
        <v>0</v>
      </c>
      <c r="Z511" s="94" t="n">
        <f aca="false">Z516+Z512+Z518+Z520</f>
        <v>54021.9</v>
      </c>
      <c r="AA511" s="94" t="n">
        <f aca="false">AA516+AA512+AA518+AA520</f>
        <v>0</v>
      </c>
      <c r="AB511" s="94" t="n">
        <f aca="false">AB516+AB512+AB518+AB520</f>
        <v>54021.9</v>
      </c>
      <c r="AC511" s="94" t="n">
        <f aca="false">AC516+AC512+AC518+AC520</f>
        <v>0</v>
      </c>
      <c r="AD511" s="94" t="n">
        <f aca="false">AD516+AD512+AD518+AD520</f>
        <v>54021.9</v>
      </c>
    </row>
    <row r="512" customFormat="false" ht="18.75" hidden="true" customHeight="false" outlineLevel="0" collapsed="false">
      <c r="A512" s="53" t="s">
        <v>509</v>
      </c>
      <c r="B512" s="53"/>
      <c r="C512" s="54" t="s">
        <v>109</v>
      </c>
      <c r="D512" s="91" t="n">
        <f aca="false">D513+D514+D515</f>
        <v>4589.8</v>
      </c>
      <c r="E512" s="91" t="n">
        <f aca="false">E513+E514+E515</f>
        <v>-92.76</v>
      </c>
      <c r="F512" s="91" t="n">
        <f aca="false">F513+F514+F515</f>
        <v>4497.04</v>
      </c>
      <c r="G512" s="91" t="n">
        <f aca="false">G513+G514+G515</f>
        <v>0</v>
      </c>
      <c r="H512" s="91" t="n">
        <f aca="false">H513+H514+H515</f>
        <v>4497.04</v>
      </c>
      <c r="I512" s="91" t="n">
        <f aca="false">I513+I514+I515</f>
        <v>0</v>
      </c>
      <c r="J512" s="91" t="n">
        <f aca="false">J513+J514+J515</f>
        <v>4497.04</v>
      </c>
      <c r="K512" s="91" t="n">
        <f aca="false">K513+K514+K515</f>
        <v>0</v>
      </c>
      <c r="L512" s="91" t="n">
        <f aca="false">L513+L514+L515</f>
        <v>4497.04</v>
      </c>
      <c r="M512" s="91" t="n">
        <f aca="false">M513+M514+M515</f>
        <v>4429.1</v>
      </c>
      <c r="N512" s="91" t="n">
        <f aca="false">N513+N514+N515</f>
        <v>0</v>
      </c>
      <c r="O512" s="91" t="n">
        <f aca="false">O513+O514+O515</f>
        <v>4429.1</v>
      </c>
      <c r="P512" s="91" t="n">
        <f aca="false">P513+P514+P515</f>
        <v>0</v>
      </c>
      <c r="Q512" s="91" t="n">
        <f aca="false">Q513+Q514+Q515</f>
        <v>4429.1</v>
      </c>
      <c r="R512" s="91" t="n">
        <f aca="false">R513+R514+R515</f>
        <v>0</v>
      </c>
      <c r="S512" s="91" t="n">
        <f aca="false">S513+S514+S515</f>
        <v>4429.1</v>
      </c>
      <c r="T512" s="91" t="n">
        <f aca="false">T513+T514+T515</f>
        <v>0</v>
      </c>
      <c r="U512" s="91" t="n">
        <f aca="false">U513+U514+U515</f>
        <v>4429.1</v>
      </c>
      <c r="V512" s="91" t="n">
        <f aca="false">V513+V514+V515</f>
        <v>3986</v>
      </c>
      <c r="W512" s="91" t="n">
        <f aca="false">W513+W514+W515</f>
        <v>0</v>
      </c>
      <c r="X512" s="91" t="n">
        <f aca="false">X513+X514+X515</f>
        <v>3986</v>
      </c>
      <c r="Y512" s="91" t="n">
        <f aca="false">Y513+Y514+Y515</f>
        <v>0</v>
      </c>
      <c r="Z512" s="91" t="n">
        <f aca="false">Z513+Z514+Z515</f>
        <v>3986</v>
      </c>
      <c r="AA512" s="91" t="n">
        <f aca="false">AA513+AA514+AA515</f>
        <v>0</v>
      </c>
      <c r="AB512" s="91" t="n">
        <f aca="false">AB513+AB514+AB515</f>
        <v>3986</v>
      </c>
      <c r="AC512" s="91" t="n">
        <f aca="false">AC513+AC514+AC515</f>
        <v>0</v>
      </c>
      <c r="AD512" s="91" t="n">
        <f aca="false">AD513+AD514+AD515</f>
        <v>3986</v>
      </c>
    </row>
    <row r="513" customFormat="false" ht="56.25" hidden="true" customHeight="false" outlineLevel="0" collapsed="false">
      <c r="A513" s="53"/>
      <c r="B513" s="53" t="s">
        <v>110</v>
      </c>
      <c r="C513" s="56" t="s">
        <v>111</v>
      </c>
      <c r="D513" s="55" t="n">
        <v>4181.3</v>
      </c>
      <c r="E513" s="57"/>
      <c r="F513" s="55" t="n">
        <f aca="false">SUM(D513:E513)</f>
        <v>4181.3</v>
      </c>
      <c r="G513" s="57"/>
      <c r="H513" s="55" t="n">
        <f aca="false">SUM(F513:G513)</f>
        <v>4181.3</v>
      </c>
      <c r="I513" s="57"/>
      <c r="J513" s="55" t="n">
        <f aca="false">SUM(H513:I513)</f>
        <v>4181.3</v>
      </c>
      <c r="K513" s="57"/>
      <c r="L513" s="55" t="n">
        <f aca="false">SUM(J513:K513)</f>
        <v>4181.3</v>
      </c>
      <c r="M513" s="55" t="n">
        <v>4020.5</v>
      </c>
      <c r="N513" s="57"/>
      <c r="O513" s="55" t="n">
        <f aca="false">SUM(M513:N513)</f>
        <v>4020.5</v>
      </c>
      <c r="P513" s="57"/>
      <c r="Q513" s="55" t="n">
        <f aca="false">SUM(O513:P513)</f>
        <v>4020.5</v>
      </c>
      <c r="R513" s="57"/>
      <c r="S513" s="55" t="n">
        <f aca="false">SUM(Q513:R513)</f>
        <v>4020.5</v>
      </c>
      <c r="T513" s="57"/>
      <c r="U513" s="55" t="n">
        <f aca="false">SUM(S513:T513)</f>
        <v>4020.5</v>
      </c>
      <c r="V513" s="55" t="n">
        <v>3618.5</v>
      </c>
      <c r="W513" s="57"/>
      <c r="X513" s="55" t="n">
        <f aca="false">SUM(V513:W513)</f>
        <v>3618.5</v>
      </c>
      <c r="Y513" s="57"/>
      <c r="Z513" s="55" t="n">
        <f aca="false">SUM(X513:Y513)</f>
        <v>3618.5</v>
      </c>
      <c r="AA513" s="57"/>
      <c r="AB513" s="55" t="n">
        <f aca="false">SUM(Z513:AA513)</f>
        <v>3618.5</v>
      </c>
      <c r="AC513" s="57"/>
      <c r="AD513" s="55" t="n">
        <f aca="false">SUM(AB513:AC513)</f>
        <v>3618.5</v>
      </c>
    </row>
    <row r="514" customFormat="false" ht="18.75" hidden="true" customHeight="false" outlineLevel="0" collapsed="false">
      <c r="A514" s="53"/>
      <c r="B514" s="53" t="s">
        <v>79</v>
      </c>
      <c r="C514" s="56" t="s">
        <v>80</v>
      </c>
      <c r="D514" s="55" t="n">
        <v>404.8</v>
      </c>
      <c r="E514" s="55" t="n">
        <v>-92.76</v>
      </c>
      <c r="F514" s="55" t="n">
        <f aca="false">SUM(D514:E514)</f>
        <v>312.04</v>
      </c>
      <c r="G514" s="55"/>
      <c r="H514" s="55" t="n">
        <f aca="false">SUM(F514:G514)</f>
        <v>312.04</v>
      </c>
      <c r="I514" s="55"/>
      <c r="J514" s="55" t="n">
        <f aca="false">SUM(H514:I514)</f>
        <v>312.04</v>
      </c>
      <c r="K514" s="55"/>
      <c r="L514" s="55" t="n">
        <f aca="false">SUM(J514:K514)</f>
        <v>312.04</v>
      </c>
      <c r="M514" s="55" t="n">
        <v>404.9</v>
      </c>
      <c r="N514" s="57"/>
      <c r="O514" s="55" t="n">
        <f aca="false">SUM(M514:N514)</f>
        <v>404.9</v>
      </c>
      <c r="P514" s="55"/>
      <c r="Q514" s="55" t="n">
        <f aca="false">SUM(O514:P514)</f>
        <v>404.9</v>
      </c>
      <c r="R514" s="55"/>
      <c r="S514" s="55" t="n">
        <f aca="false">SUM(Q514:R514)</f>
        <v>404.9</v>
      </c>
      <c r="T514" s="55"/>
      <c r="U514" s="55" t="n">
        <f aca="false">SUM(S514:T514)</f>
        <v>404.9</v>
      </c>
      <c r="V514" s="55" t="n">
        <v>364.2</v>
      </c>
      <c r="W514" s="57"/>
      <c r="X514" s="55" t="n">
        <f aca="false">SUM(V514:W514)</f>
        <v>364.2</v>
      </c>
      <c r="Y514" s="55"/>
      <c r="Z514" s="55" t="n">
        <f aca="false">SUM(X514:Y514)</f>
        <v>364.2</v>
      </c>
      <c r="AA514" s="55"/>
      <c r="AB514" s="55" t="n">
        <f aca="false">SUM(Z514:AA514)</f>
        <v>364.2</v>
      </c>
      <c r="AC514" s="55"/>
      <c r="AD514" s="55" t="n">
        <f aca="false">SUM(AB514:AC514)</f>
        <v>364.2</v>
      </c>
    </row>
    <row r="515" customFormat="false" ht="18.75" hidden="true" customHeight="false" outlineLevel="0" collapsed="false">
      <c r="A515" s="53"/>
      <c r="B515" s="53" t="s">
        <v>65</v>
      </c>
      <c r="C515" s="56" t="s">
        <v>66</v>
      </c>
      <c r="D515" s="55" t="n">
        <v>3.7</v>
      </c>
      <c r="E515" s="57"/>
      <c r="F515" s="55" t="n">
        <f aca="false">SUM(D515:E515)</f>
        <v>3.7</v>
      </c>
      <c r="G515" s="57"/>
      <c r="H515" s="55" t="n">
        <f aca="false">SUM(F515:G515)</f>
        <v>3.7</v>
      </c>
      <c r="I515" s="57"/>
      <c r="J515" s="55" t="n">
        <f aca="false">SUM(H515:I515)</f>
        <v>3.7</v>
      </c>
      <c r="K515" s="57"/>
      <c r="L515" s="55" t="n">
        <f aca="false">SUM(J515:K515)</f>
        <v>3.7</v>
      </c>
      <c r="M515" s="55" t="n">
        <v>3.7</v>
      </c>
      <c r="N515" s="57"/>
      <c r="O515" s="55" t="n">
        <f aca="false">SUM(M515:N515)</f>
        <v>3.7</v>
      </c>
      <c r="P515" s="57"/>
      <c r="Q515" s="55" t="n">
        <f aca="false">SUM(O515:P515)</f>
        <v>3.7</v>
      </c>
      <c r="R515" s="57"/>
      <c r="S515" s="55" t="n">
        <f aca="false">SUM(Q515:R515)</f>
        <v>3.7</v>
      </c>
      <c r="T515" s="57"/>
      <c r="U515" s="55" t="n">
        <f aca="false">SUM(S515:T515)</f>
        <v>3.7</v>
      </c>
      <c r="V515" s="55" t="n">
        <v>3.3</v>
      </c>
      <c r="W515" s="57"/>
      <c r="X515" s="55" t="n">
        <f aca="false">SUM(V515:W515)</f>
        <v>3.3</v>
      </c>
      <c r="Y515" s="57"/>
      <c r="Z515" s="55" t="n">
        <f aca="false">SUM(X515:Y515)</f>
        <v>3.3</v>
      </c>
      <c r="AA515" s="57"/>
      <c r="AB515" s="55" t="n">
        <f aca="false">SUM(Z515:AA515)</f>
        <v>3.3</v>
      </c>
      <c r="AC515" s="57"/>
      <c r="AD515" s="55" t="n">
        <f aca="false">SUM(AB515:AC515)</f>
        <v>3.3</v>
      </c>
    </row>
    <row r="516" customFormat="false" ht="18.75" hidden="false" customHeight="false" outlineLevel="0" collapsed="false">
      <c r="A516" s="53" t="s">
        <v>510</v>
      </c>
      <c r="B516" s="53"/>
      <c r="C516" s="54" t="s">
        <v>117</v>
      </c>
      <c r="D516" s="91" t="n">
        <f aca="false">D517</f>
        <v>12735.3</v>
      </c>
      <c r="E516" s="91" t="n">
        <f aca="false">E517</f>
        <v>-63</v>
      </c>
      <c r="F516" s="91" t="n">
        <f aca="false">F517</f>
        <v>12672.3</v>
      </c>
      <c r="G516" s="91" t="n">
        <f aca="false">G517</f>
        <v>0</v>
      </c>
      <c r="H516" s="91" t="n">
        <f aca="false">H517</f>
        <v>12672.3</v>
      </c>
      <c r="I516" s="91" t="n">
        <f aca="false">I517</f>
        <v>0</v>
      </c>
      <c r="J516" s="91" t="n">
        <f aca="false">J517</f>
        <v>12672.3</v>
      </c>
      <c r="K516" s="91" t="n">
        <f aca="false">K517</f>
        <v>2045.5</v>
      </c>
      <c r="L516" s="91" t="n">
        <f aca="false">L517</f>
        <v>14717.8</v>
      </c>
      <c r="M516" s="91" t="n">
        <f aca="false">M517</f>
        <v>11461.8</v>
      </c>
      <c r="N516" s="91" t="n">
        <f aca="false">N517</f>
        <v>0</v>
      </c>
      <c r="O516" s="91" t="n">
        <f aca="false">O517</f>
        <v>11461.8</v>
      </c>
      <c r="P516" s="91" t="n">
        <f aca="false">P517</f>
        <v>0</v>
      </c>
      <c r="Q516" s="91" t="n">
        <f aca="false">Q517</f>
        <v>11461.8</v>
      </c>
      <c r="R516" s="91" t="n">
        <f aca="false">R517</f>
        <v>0</v>
      </c>
      <c r="S516" s="91" t="n">
        <f aca="false">S517</f>
        <v>11461.8</v>
      </c>
      <c r="T516" s="91" t="n">
        <f aca="false">T517</f>
        <v>0</v>
      </c>
      <c r="U516" s="91" t="n">
        <f aca="false">U517</f>
        <v>11461.8</v>
      </c>
      <c r="V516" s="91" t="n">
        <f aca="false">V517</f>
        <v>10315.6</v>
      </c>
      <c r="W516" s="91" t="n">
        <f aca="false">W517</f>
        <v>0</v>
      </c>
      <c r="X516" s="91" t="n">
        <f aca="false">X517</f>
        <v>10315.6</v>
      </c>
      <c r="Y516" s="91" t="n">
        <f aca="false">Y517</f>
        <v>0</v>
      </c>
      <c r="Z516" s="91" t="n">
        <f aca="false">Z517</f>
        <v>10315.6</v>
      </c>
      <c r="AA516" s="91" t="n">
        <f aca="false">AA517</f>
        <v>0</v>
      </c>
      <c r="AB516" s="91" t="n">
        <f aca="false">AB517</f>
        <v>10315.6</v>
      </c>
      <c r="AC516" s="91" t="n">
        <f aca="false">AC517</f>
        <v>0</v>
      </c>
      <c r="AD516" s="91" t="n">
        <f aca="false">AD517</f>
        <v>10315.6</v>
      </c>
    </row>
    <row r="517" customFormat="false" ht="38.25" hidden="false" customHeight="true" outlineLevel="0" collapsed="false">
      <c r="A517" s="53"/>
      <c r="B517" s="53" t="s">
        <v>69</v>
      </c>
      <c r="C517" s="56" t="s">
        <v>70</v>
      </c>
      <c r="D517" s="55" t="n">
        <v>12735.3</v>
      </c>
      <c r="E517" s="55" t="n">
        <v>-63</v>
      </c>
      <c r="F517" s="55" t="n">
        <f aca="false">SUM(D517:E517)</f>
        <v>12672.3</v>
      </c>
      <c r="G517" s="55"/>
      <c r="H517" s="55" t="n">
        <f aca="false">SUM(F517:G517)</f>
        <v>12672.3</v>
      </c>
      <c r="I517" s="55"/>
      <c r="J517" s="55" t="n">
        <f aca="false">SUM(H517:I517)</f>
        <v>12672.3</v>
      </c>
      <c r="K517" s="55" t="n">
        <v>2045.5</v>
      </c>
      <c r="L517" s="55" t="n">
        <f aca="false">SUM(J517:K517)</f>
        <v>14717.8</v>
      </c>
      <c r="M517" s="55" t="n">
        <v>11461.8</v>
      </c>
      <c r="N517" s="57"/>
      <c r="O517" s="55" t="n">
        <f aca="false">SUM(M517:N517)</f>
        <v>11461.8</v>
      </c>
      <c r="P517" s="55"/>
      <c r="Q517" s="55" t="n">
        <f aca="false">SUM(O517:P517)</f>
        <v>11461.8</v>
      </c>
      <c r="R517" s="55"/>
      <c r="S517" s="55" t="n">
        <f aca="false">SUM(Q517:R517)</f>
        <v>11461.8</v>
      </c>
      <c r="T517" s="55"/>
      <c r="U517" s="55" t="n">
        <f aca="false">SUM(S517:T517)</f>
        <v>11461.8</v>
      </c>
      <c r="V517" s="55" t="n">
        <v>10315.6</v>
      </c>
      <c r="W517" s="57"/>
      <c r="X517" s="55" t="n">
        <f aca="false">SUM(V517:W517)</f>
        <v>10315.6</v>
      </c>
      <c r="Y517" s="55"/>
      <c r="Z517" s="55" t="n">
        <f aca="false">SUM(X517:Y517)</f>
        <v>10315.6</v>
      </c>
      <c r="AA517" s="55"/>
      <c r="AB517" s="55" t="n">
        <f aca="false">SUM(Z517:AA517)</f>
        <v>10315.6</v>
      </c>
      <c r="AC517" s="55"/>
      <c r="AD517" s="55" t="n">
        <f aca="false">SUM(AB517:AC517)</f>
        <v>10315.6</v>
      </c>
    </row>
    <row r="518" customFormat="false" ht="18.75" hidden="false" customHeight="false" outlineLevel="0" collapsed="false">
      <c r="A518" s="53" t="s">
        <v>511</v>
      </c>
      <c r="B518" s="53"/>
      <c r="C518" s="54" t="s">
        <v>512</v>
      </c>
      <c r="D518" s="91" t="n">
        <f aca="false">D519</f>
        <v>48131.7</v>
      </c>
      <c r="E518" s="91" t="n">
        <f aca="false">E519</f>
        <v>-176</v>
      </c>
      <c r="F518" s="91" t="n">
        <f aca="false">F519</f>
        <v>47955.7</v>
      </c>
      <c r="G518" s="91" t="n">
        <f aca="false">G519</f>
        <v>0</v>
      </c>
      <c r="H518" s="91" t="n">
        <f aca="false">H519</f>
        <v>47955.7</v>
      </c>
      <c r="I518" s="91" t="n">
        <f aca="false">I519</f>
        <v>0</v>
      </c>
      <c r="J518" s="91" t="n">
        <f aca="false">J519</f>
        <v>47955.7</v>
      </c>
      <c r="K518" s="91" t="n">
        <f aca="false">K519</f>
        <v>5205.3</v>
      </c>
      <c r="L518" s="91" t="n">
        <f aca="false">L519</f>
        <v>53161</v>
      </c>
      <c r="M518" s="91" t="n">
        <f aca="false">M519</f>
        <v>43314</v>
      </c>
      <c r="N518" s="91" t="n">
        <f aca="false">N519</f>
        <v>0</v>
      </c>
      <c r="O518" s="91" t="n">
        <f aca="false">O519</f>
        <v>43314</v>
      </c>
      <c r="P518" s="91" t="n">
        <f aca="false">P519</f>
        <v>0</v>
      </c>
      <c r="Q518" s="91" t="n">
        <f aca="false">Q519</f>
        <v>43314</v>
      </c>
      <c r="R518" s="91" t="n">
        <f aca="false">R519</f>
        <v>0</v>
      </c>
      <c r="S518" s="91" t="n">
        <f aca="false">S519</f>
        <v>43314</v>
      </c>
      <c r="T518" s="91" t="n">
        <f aca="false">T519</f>
        <v>0</v>
      </c>
      <c r="U518" s="91" t="n">
        <f aca="false">U519</f>
        <v>43314</v>
      </c>
      <c r="V518" s="91" t="n">
        <f aca="false">V519</f>
        <v>38990.3</v>
      </c>
      <c r="W518" s="91" t="n">
        <f aca="false">W519</f>
        <v>0</v>
      </c>
      <c r="X518" s="91" t="n">
        <f aca="false">X519</f>
        <v>38990.3</v>
      </c>
      <c r="Y518" s="91" t="n">
        <f aca="false">Y519</f>
        <v>0</v>
      </c>
      <c r="Z518" s="91" t="n">
        <f aca="false">Z519</f>
        <v>38990.3</v>
      </c>
      <c r="AA518" s="91" t="n">
        <f aca="false">AA519</f>
        <v>0</v>
      </c>
      <c r="AB518" s="91" t="n">
        <f aca="false">AB519</f>
        <v>38990.3</v>
      </c>
      <c r="AC518" s="91" t="n">
        <f aca="false">AC519</f>
        <v>0</v>
      </c>
      <c r="AD518" s="91" t="n">
        <f aca="false">AD519</f>
        <v>38990.3</v>
      </c>
    </row>
    <row r="519" customFormat="false" ht="37.5" hidden="false" customHeight="false" outlineLevel="0" collapsed="false">
      <c r="A519" s="53"/>
      <c r="B519" s="53" t="s">
        <v>69</v>
      </c>
      <c r="C519" s="56" t="s">
        <v>70</v>
      </c>
      <c r="D519" s="55" t="n">
        <f aca="false">48041.7+90</f>
        <v>48131.7</v>
      </c>
      <c r="E519" s="55" t="n">
        <v>-176</v>
      </c>
      <c r="F519" s="55" t="n">
        <f aca="false">SUM(D519:E519)</f>
        <v>47955.7</v>
      </c>
      <c r="G519" s="55"/>
      <c r="H519" s="55" t="n">
        <f aca="false">SUM(F519:G519)</f>
        <v>47955.7</v>
      </c>
      <c r="I519" s="55"/>
      <c r="J519" s="55" t="n">
        <f aca="false">SUM(H519:I519)</f>
        <v>47955.7</v>
      </c>
      <c r="K519" s="55" t="n">
        <v>5205.3</v>
      </c>
      <c r="L519" s="55" t="n">
        <f aca="false">SUM(J519:K519)</f>
        <v>53161</v>
      </c>
      <c r="M519" s="55" t="n">
        <f aca="false">43237.5+76.5</f>
        <v>43314</v>
      </c>
      <c r="N519" s="57"/>
      <c r="O519" s="55" t="n">
        <f aca="false">SUM(M519:N519)</f>
        <v>43314</v>
      </c>
      <c r="P519" s="55"/>
      <c r="Q519" s="55" t="n">
        <f aca="false">SUM(O519:P519)</f>
        <v>43314</v>
      </c>
      <c r="R519" s="55"/>
      <c r="S519" s="55" t="n">
        <f aca="false">SUM(Q519:R519)</f>
        <v>43314</v>
      </c>
      <c r="T519" s="55"/>
      <c r="U519" s="55" t="n">
        <f aca="false">SUM(S519:T519)</f>
        <v>43314</v>
      </c>
      <c r="V519" s="55" t="n">
        <f aca="false">38913.8+76.5</f>
        <v>38990.3</v>
      </c>
      <c r="W519" s="57"/>
      <c r="X519" s="55" t="n">
        <f aca="false">SUM(V519:W519)</f>
        <v>38990.3</v>
      </c>
      <c r="Y519" s="55"/>
      <c r="Z519" s="55" t="n">
        <f aca="false">SUM(X519:Y519)</f>
        <v>38990.3</v>
      </c>
      <c r="AA519" s="55"/>
      <c r="AB519" s="55" t="n">
        <f aca="false">SUM(Z519:AA519)</f>
        <v>38990.3</v>
      </c>
      <c r="AC519" s="55"/>
      <c r="AD519" s="55" t="n">
        <f aca="false">SUM(AB519:AC519)</f>
        <v>38990.3</v>
      </c>
    </row>
    <row r="520" customFormat="false" ht="18.75" hidden="true" customHeight="false" outlineLevel="0" collapsed="false">
      <c r="A520" s="53" t="s">
        <v>513</v>
      </c>
      <c r="B520" s="53"/>
      <c r="C520" s="54" t="s">
        <v>514</v>
      </c>
      <c r="D520" s="91" t="n">
        <f aca="false">D521</f>
        <v>730</v>
      </c>
      <c r="E520" s="91" t="n">
        <f aca="false">E521</f>
        <v>0</v>
      </c>
      <c r="F520" s="91" t="n">
        <f aca="false">F521</f>
        <v>730</v>
      </c>
      <c r="G520" s="91" t="n">
        <f aca="false">G521</f>
        <v>0</v>
      </c>
      <c r="H520" s="91" t="n">
        <f aca="false">H521</f>
        <v>730</v>
      </c>
      <c r="I520" s="91" t="n">
        <f aca="false">I521</f>
        <v>0</v>
      </c>
      <c r="J520" s="91" t="n">
        <f aca="false">J521</f>
        <v>730</v>
      </c>
      <c r="K520" s="91" t="n">
        <f aca="false">K521</f>
        <v>0</v>
      </c>
      <c r="L520" s="91" t="n">
        <f aca="false">L521</f>
        <v>730</v>
      </c>
      <c r="M520" s="91" t="n">
        <f aca="false">M521</f>
        <v>730</v>
      </c>
      <c r="N520" s="91" t="n">
        <f aca="false">N521</f>
        <v>0</v>
      </c>
      <c r="O520" s="91" t="n">
        <f aca="false">O521</f>
        <v>730</v>
      </c>
      <c r="P520" s="91" t="n">
        <f aca="false">P521</f>
        <v>0</v>
      </c>
      <c r="Q520" s="91" t="n">
        <f aca="false">Q521</f>
        <v>730</v>
      </c>
      <c r="R520" s="91" t="n">
        <f aca="false">R521</f>
        <v>0</v>
      </c>
      <c r="S520" s="91" t="n">
        <f aca="false">S521</f>
        <v>730</v>
      </c>
      <c r="T520" s="91" t="n">
        <f aca="false">T521</f>
        <v>0</v>
      </c>
      <c r="U520" s="91" t="n">
        <f aca="false">U521</f>
        <v>730</v>
      </c>
      <c r="V520" s="91" t="n">
        <f aca="false">V521</f>
        <v>730</v>
      </c>
      <c r="W520" s="91" t="n">
        <f aca="false">W521</f>
        <v>0</v>
      </c>
      <c r="X520" s="91" t="n">
        <f aca="false">X521</f>
        <v>730</v>
      </c>
      <c r="Y520" s="91" t="n">
        <f aca="false">Y521</f>
        <v>0</v>
      </c>
      <c r="Z520" s="91" t="n">
        <f aca="false">Z521</f>
        <v>730</v>
      </c>
      <c r="AA520" s="91" t="n">
        <f aca="false">AA521</f>
        <v>0</v>
      </c>
      <c r="AB520" s="91" t="n">
        <f aca="false">AB521</f>
        <v>730</v>
      </c>
      <c r="AC520" s="91" t="n">
        <f aca="false">AC521</f>
        <v>0</v>
      </c>
      <c r="AD520" s="91" t="n">
        <f aca="false">AD521</f>
        <v>730</v>
      </c>
    </row>
    <row r="521" customFormat="false" ht="37.5" hidden="true" customHeight="false" outlineLevel="0" collapsed="false">
      <c r="A521" s="53"/>
      <c r="B521" s="53" t="s">
        <v>69</v>
      </c>
      <c r="C521" s="56" t="s">
        <v>70</v>
      </c>
      <c r="D521" s="55" t="n">
        <v>730</v>
      </c>
      <c r="E521" s="57"/>
      <c r="F521" s="55" t="n">
        <f aca="false">SUM(D521:E521)</f>
        <v>730</v>
      </c>
      <c r="G521" s="57"/>
      <c r="H521" s="55" t="n">
        <f aca="false">SUM(F521:G521)</f>
        <v>730</v>
      </c>
      <c r="I521" s="57"/>
      <c r="J521" s="55" t="n">
        <f aca="false">SUM(H521:I521)</f>
        <v>730</v>
      </c>
      <c r="K521" s="57"/>
      <c r="L521" s="55" t="n">
        <f aca="false">SUM(J521:K521)</f>
        <v>730</v>
      </c>
      <c r="M521" s="55" t="n">
        <v>730</v>
      </c>
      <c r="N521" s="57"/>
      <c r="O521" s="55" t="n">
        <f aca="false">SUM(M521:N521)</f>
        <v>730</v>
      </c>
      <c r="P521" s="57"/>
      <c r="Q521" s="55" t="n">
        <f aca="false">SUM(O521:P521)</f>
        <v>730</v>
      </c>
      <c r="R521" s="57"/>
      <c r="S521" s="55" t="n">
        <f aca="false">SUM(Q521:R521)</f>
        <v>730</v>
      </c>
      <c r="T521" s="57"/>
      <c r="U521" s="55" t="n">
        <f aca="false">SUM(S521:T521)</f>
        <v>730</v>
      </c>
      <c r="V521" s="55" t="n">
        <v>730</v>
      </c>
      <c r="W521" s="57"/>
      <c r="X521" s="55" t="n">
        <f aca="false">SUM(V521:W521)</f>
        <v>730</v>
      </c>
      <c r="Y521" s="57"/>
      <c r="Z521" s="55" t="n">
        <f aca="false">SUM(X521:Y521)</f>
        <v>730</v>
      </c>
      <c r="AA521" s="57"/>
      <c r="AB521" s="55" t="n">
        <f aca="false">SUM(Z521:AA521)</f>
        <v>730</v>
      </c>
      <c r="AC521" s="57"/>
      <c r="AD521" s="55" t="n">
        <f aca="false">SUM(AB521:AC521)</f>
        <v>730</v>
      </c>
    </row>
    <row r="522" customFormat="false" ht="37.5" hidden="false" customHeight="false" outlineLevel="0" collapsed="false">
      <c r="A522" s="50" t="s">
        <v>515</v>
      </c>
      <c r="B522" s="50"/>
      <c r="C522" s="51" t="s">
        <v>516</v>
      </c>
      <c r="D522" s="52" t="n">
        <f aca="false">D523+D534+D541+D545</f>
        <v>4794.8</v>
      </c>
      <c r="E522" s="52" t="n">
        <f aca="false">E523+E534+E541+E545</f>
        <v>1241.46756</v>
      </c>
      <c r="F522" s="52" t="n">
        <f aca="false">F523+F534+F541+F545</f>
        <v>6036.26756</v>
      </c>
      <c r="G522" s="52" t="n">
        <f aca="false">G523+G534+G541+G545</f>
        <v>0</v>
      </c>
      <c r="H522" s="52" t="n">
        <f aca="false">H523+H534+H541+H545</f>
        <v>6036.26756</v>
      </c>
      <c r="I522" s="52" t="n">
        <f aca="false">I523+I534+I541+I545</f>
        <v>0</v>
      </c>
      <c r="J522" s="52" t="n">
        <f aca="false">J523+J534+J541+J545</f>
        <v>6036.26756</v>
      </c>
      <c r="K522" s="52" t="n">
        <f aca="false">K523+K534+K541+K545</f>
        <v>10474.99565</v>
      </c>
      <c r="L522" s="52" t="n">
        <f aca="false">L523+L534+L541+L545</f>
        <v>16511.26321</v>
      </c>
      <c r="M522" s="52" t="n">
        <f aca="false">M523+M534+M541+M545</f>
        <v>4101.6</v>
      </c>
      <c r="N522" s="52" t="n">
        <f aca="false">N523+N534+N541+N545</f>
        <v>0</v>
      </c>
      <c r="O522" s="52" t="n">
        <f aca="false">O523+O534+O541+O545</f>
        <v>4101.6</v>
      </c>
      <c r="P522" s="52" t="n">
        <f aca="false">P523+P534+P541+P545</f>
        <v>0</v>
      </c>
      <c r="Q522" s="52" t="n">
        <f aca="false">Q523+Q534+Q541+Q545</f>
        <v>4101.6</v>
      </c>
      <c r="R522" s="52" t="n">
        <f aca="false">R523+R534+R541+R545</f>
        <v>0</v>
      </c>
      <c r="S522" s="52" t="n">
        <f aca="false">S523+S534+S541+S545</f>
        <v>4101.6</v>
      </c>
      <c r="T522" s="52" t="n">
        <f aca="false">T523+T534+T541+T545</f>
        <v>0</v>
      </c>
      <c r="U522" s="52" t="n">
        <f aca="false">U523+U534+U541+U545</f>
        <v>4101.6</v>
      </c>
      <c r="V522" s="52" t="n">
        <f aca="false">V523+V534+V541+V545</f>
        <v>3691.4</v>
      </c>
      <c r="W522" s="52" t="n">
        <f aca="false">W523+W534+W541+W545</f>
        <v>0</v>
      </c>
      <c r="X522" s="52" t="n">
        <f aca="false">X523+X534+X541+X545</f>
        <v>3691.4</v>
      </c>
      <c r="Y522" s="52" t="n">
        <f aca="false">Y523+Y534+Y541+Y545</f>
        <v>0</v>
      </c>
      <c r="Z522" s="52" t="n">
        <f aca="false">Z523+Z534+Z541+Z545</f>
        <v>3691.4</v>
      </c>
      <c r="AA522" s="52" t="n">
        <f aca="false">AA523+AA534+AA541+AA545</f>
        <v>0</v>
      </c>
      <c r="AB522" s="52" t="n">
        <f aca="false">AB523+AB534+AB541+AB545</f>
        <v>3691.4</v>
      </c>
      <c r="AC522" s="52" t="n">
        <f aca="false">AC523+AC534+AC541+AC545</f>
        <v>0</v>
      </c>
      <c r="AD522" s="52" t="n">
        <f aca="false">AD523+AD534+AD541+AD545</f>
        <v>3691.4</v>
      </c>
    </row>
    <row r="523" customFormat="false" ht="37.5" hidden="false" customHeight="false" outlineLevel="0" collapsed="false">
      <c r="A523" s="50" t="s">
        <v>517</v>
      </c>
      <c r="B523" s="50"/>
      <c r="C523" s="51" t="s">
        <v>518</v>
      </c>
      <c r="D523" s="52" t="n">
        <f aca="false">D524</f>
        <v>2023.8</v>
      </c>
      <c r="E523" s="52" t="n">
        <f aca="false">E524</f>
        <v>991.66756</v>
      </c>
      <c r="F523" s="52" t="n">
        <f aca="false">F524</f>
        <v>3015.46756</v>
      </c>
      <c r="G523" s="52" t="n">
        <f aca="false">G524</f>
        <v>0</v>
      </c>
      <c r="H523" s="52" t="n">
        <f aca="false">H524</f>
        <v>3015.46756</v>
      </c>
      <c r="I523" s="52" t="n">
        <f aca="false">I524</f>
        <v>0</v>
      </c>
      <c r="J523" s="52" t="n">
        <f aca="false">J524</f>
        <v>3015.46756</v>
      </c>
      <c r="K523" s="52" t="n">
        <f aca="false">K524</f>
        <v>9744.99565</v>
      </c>
      <c r="L523" s="52" t="n">
        <f aca="false">L524</f>
        <v>12760.46321</v>
      </c>
      <c r="M523" s="52" t="n">
        <f aca="false">M524</f>
        <v>1720.2</v>
      </c>
      <c r="N523" s="52" t="n">
        <f aca="false">N524</f>
        <v>0</v>
      </c>
      <c r="O523" s="52" t="n">
        <f aca="false">O524</f>
        <v>1720.2</v>
      </c>
      <c r="P523" s="52" t="n">
        <f aca="false">P524</f>
        <v>0</v>
      </c>
      <c r="Q523" s="52" t="n">
        <f aca="false">Q524</f>
        <v>1720.2</v>
      </c>
      <c r="R523" s="52" t="n">
        <f aca="false">R524</f>
        <v>0</v>
      </c>
      <c r="S523" s="52" t="n">
        <f aca="false">S524</f>
        <v>1720.2</v>
      </c>
      <c r="T523" s="52" t="n">
        <f aca="false">T524</f>
        <v>0</v>
      </c>
      <c r="U523" s="52" t="n">
        <f aca="false">U524</f>
        <v>1720.2</v>
      </c>
      <c r="V523" s="52" t="n">
        <f aca="false">V524</f>
        <v>1548.2</v>
      </c>
      <c r="W523" s="52" t="n">
        <f aca="false">W524</f>
        <v>0</v>
      </c>
      <c r="X523" s="52" t="n">
        <f aca="false">X524</f>
        <v>1548.2</v>
      </c>
      <c r="Y523" s="52" t="n">
        <f aca="false">Y524</f>
        <v>0</v>
      </c>
      <c r="Z523" s="52" t="n">
        <f aca="false">Z524</f>
        <v>1548.2</v>
      </c>
      <c r="AA523" s="52" t="n">
        <f aca="false">AA524</f>
        <v>0</v>
      </c>
      <c r="AB523" s="52" t="n">
        <f aca="false">AB524</f>
        <v>1548.2</v>
      </c>
      <c r="AC523" s="52" t="n">
        <f aca="false">AC524</f>
        <v>0</v>
      </c>
      <c r="AD523" s="52" t="n">
        <f aca="false">AD524</f>
        <v>1548.2</v>
      </c>
    </row>
    <row r="524" customFormat="false" ht="37.5" hidden="false" customHeight="false" outlineLevel="0" collapsed="false">
      <c r="A524" s="50" t="s">
        <v>519</v>
      </c>
      <c r="B524" s="50"/>
      <c r="C524" s="51" t="s">
        <v>520</v>
      </c>
      <c r="D524" s="52" t="n">
        <f aca="false">D525</f>
        <v>2023.8</v>
      </c>
      <c r="E524" s="52" t="n">
        <f aca="false">E525+E528+E530</f>
        <v>991.66756</v>
      </c>
      <c r="F524" s="52" t="n">
        <f aca="false">F525+F528+F530</f>
        <v>3015.46756</v>
      </c>
      <c r="G524" s="52" t="n">
        <f aca="false">G525+G528+G530</f>
        <v>0</v>
      </c>
      <c r="H524" s="52" t="n">
        <f aca="false">H525+H528+H530</f>
        <v>3015.46756</v>
      </c>
      <c r="I524" s="52" t="n">
        <f aca="false">I525+I528+I530</f>
        <v>0</v>
      </c>
      <c r="J524" s="52" t="n">
        <f aca="false">J525+J528+J530</f>
        <v>3015.46756</v>
      </c>
      <c r="K524" s="52" t="n">
        <f aca="false">K525+K528+K530+K532</f>
        <v>9744.99565</v>
      </c>
      <c r="L524" s="52" t="n">
        <f aca="false">L525+L528+L530+L532</f>
        <v>12760.46321</v>
      </c>
      <c r="M524" s="52" t="n">
        <f aca="false">M525+M528+M530+M532</f>
        <v>1720.2</v>
      </c>
      <c r="N524" s="52" t="n">
        <f aca="false">N525+N528+N530+N532</f>
        <v>0</v>
      </c>
      <c r="O524" s="52" t="n">
        <f aca="false">O525+O528+O530+O532</f>
        <v>1720.2</v>
      </c>
      <c r="P524" s="52" t="n">
        <f aca="false">P525+P528+P530+P532</f>
        <v>0</v>
      </c>
      <c r="Q524" s="52" t="n">
        <f aca="false">Q525+Q528+Q530+Q532</f>
        <v>1720.2</v>
      </c>
      <c r="R524" s="52" t="n">
        <f aca="false">R525+R528+R530+R532</f>
        <v>0</v>
      </c>
      <c r="S524" s="52" t="n">
        <f aca="false">S525+S528+S530+S532</f>
        <v>1720.2</v>
      </c>
      <c r="T524" s="52" t="n">
        <f aca="false">T525+T528+T530+T532</f>
        <v>0</v>
      </c>
      <c r="U524" s="52" t="n">
        <f aca="false">U525+U528+U530+U532</f>
        <v>1720.2</v>
      </c>
      <c r="V524" s="52" t="n">
        <f aca="false">V525+V528+V530+V532</f>
        <v>1548.2</v>
      </c>
      <c r="W524" s="52" t="n">
        <f aca="false">W525+W528+W530+W532</f>
        <v>0</v>
      </c>
      <c r="X524" s="52" t="n">
        <f aca="false">X525+X528+X530+X532</f>
        <v>1548.2</v>
      </c>
      <c r="Y524" s="52" t="n">
        <f aca="false">Y525+Y528+Y530+Y532</f>
        <v>0</v>
      </c>
      <c r="Z524" s="52" t="n">
        <f aca="false">Z525+Z528+Z530+Z532</f>
        <v>1548.2</v>
      </c>
      <c r="AA524" s="52" t="n">
        <f aca="false">AA525+AA528+AA530+AA532</f>
        <v>0</v>
      </c>
      <c r="AB524" s="52" t="n">
        <f aca="false">AB525+AB528+AB530+AB532</f>
        <v>1548.2</v>
      </c>
      <c r="AC524" s="52" t="n">
        <f aca="false">AC525+AC528+AC530+AC532</f>
        <v>0</v>
      </c>
      <c r="AD524" s="52" t="n">
        <f aca="false">AD525+AD528+AD530+AD532</f>
        <v>1548.2</v>
      </c>
    </row>
    <row r="525" customFormat="false" ht="37.5" hidden="false" customHeight="false" outlineLevel="0" collapsed="false">
      <c r="A525" s="53" t="s">
        <v>521</v>
      </c>
      <c r="B525" s="53"/>
      <c r="C525" s="54" t="s">
        <v>522</v>
      </c>
      <c r="D525" s="55" t="n">
        <f aca="false">D526+D527</f>
        <v>2023.8</v>
      </c>
      <c r="E525" s="55" t="n">
        <f aca="false">E526+E527</f>
        <v>0</v>
      </c>
      <c r="F525" s="55" t="n">
        <f aca="false">F526+F527</f>
        <v>2023.8</v>
      </c>
      <c r="G525" s="55" t="n">
        <f aca="false">G526+G527</f>
        <v>0</v>
      </c>
      <c r="H525" s="55" t="n">
        <f aca="false">H526+H527</f>
        <v>2023.8</v>
      </c>
      <c r="I525" s="55" t="n">
        <f aca="false">I526+I527</f>
        <v>0</v>
      </c>
      <c r="J525" s="55" t="n">
        <f aca="false">J526+J527</f>
        <v>2023.8</v>
      </c>
      <c r="K525" s="55" t="n">
        <f aca="false">K526+K527</f>
        <v>820</v>
      </c>
      <c r="L525" s="55" t="n">
        <f aca="false">L526+L527</f>
        <v>2843.8</v>
      </c>
      <c r="M525" s="55" t="n">
        <f aca="false">M526+M527</f>
        <v>1720.2</v>
      </c>
      <c r="N525" s="55" t="n">
        <f aca="false">N526+N527</f>
        <v>0</v>
      </c>
      <c r="O525" s="55" t="n">
        <f aca="false">O526+O527</f>
        <v>1720.2</v>
      </c>
      <c r="P525" s="55" t="n">
        <f aca="false">P526+P527</f>
        <v>0</v>
      </c>
      <c r="Q525" s="55" t="n">
        <f aca="false">Q526+Q527</f>
        <v>1720.2</v>
      </c>
      <c r="R525" s="55" t="n">
        <f aca="false">R526+R527</f>
        <v>0</v>
      </c>
      <c r="S525" s="55" t="n">
        <f aca="false">S526+S527</f>
        <v>1720.2</v>
      </c>
      <c r="T525" s="55" t="n">
        <f aca="false">T526+T527</f>
        <v>0</v>
      </c>
      <c r="U525" s="55" t="n">
        <f aca="false">U526+U527</f>
        <v>1720.2</v>
      </c>
      <c r="V525" s="55" t="n">
        <f aca="false">V526+V527</f>
        <v>1548.2</v>
      </c>
      <c r="W525" s="55" t="n">
        <f aca="false">W526+W527</f>
        <v>0</v>
      </c>
      <c r="X525" s="55" t="n">
        <f aca="false">X526+X527</f>
        <v>1548.2</v>
      </c>
      <c r="Y525" s="55" t="n">
        <f aca="false">Y526+Y527</f>
        <v>0</v>
      </c>
      <c r="Z525" s="55" t="n">
        <f aca="false">Z526+Z527</f>
        <v>1548.2</v>
      </c>
      <c r="AA525" s="55" t="n">
        <f aca="false">AA526+AA527</f>
        <v>0</v>
      </c>
      <c r="AB525" s="55" t="n">
        <f aca="false">AB526+AB527</f>
        <v>1548.2</v>
      </c>
      <c r="AC525" s="55" t="n">
        <f aca="false">AC526+AC527</f>
        <v>0</v>
      </c>
      <c r="AD525" s="55" t="n">
        <f aca="false">AD526+AD527</f>
        <v>1548.2</v>
      </c>
    </row>
    <row r="526" customFormat="false" ht="18.75" hidden="true" customHeight="false" outlineLevel="0" collapsed="false">
      <c r="A526" s="53"/>
      <c r="B526" s="53" t="s">
        <v>79</v>
      </c>
      <c r="C526" s="56" t="s">
        <v>80</v>
      </c>
      <c r="D526" s="55" t="n">
        <v>63.8</v>
      </c>
      <c r="E526" s="57"/>
      <c r="F526" s="55" t="n">
        <f aca="false">SUM(D526:E526)</f>
        <v>63.8</v>
      </c>
      <c r="G526" s="57"/>
      <c r="H526" s="55" t="n">
        <f aca="false">SUM(F526:G526)</f>
        <v>63.8</v>
      </c>
      <c r="I526" s="57"/>
      <c r="J526" s="55" t="n">
        <f aca="false">SUM(H526:I526)</f>
        <v>63.8</v>
      </c>
      <c r="K526" s="57"/>
      <c r="L526" s="55" t="n">
        <f aca="false">SUM(J526:K526)</f>
        <v>63.8</v>
      </c>
      <c r="M526" s="55" t="n">
        <v>54.2</v>
      </c>
      <c r="N526" s="57"/>
      <c r="O526" s="55" t="n">
        <f aca="false">SUM(M526:N526)</f>
        <v>54.2</v>
      </c>
      <c r="P526" s="57"/>
      <c r="Q526" s="55" t="n">
        <f aca="false">SUM(O526:P526)</f>
        <v>54.2</v>
      </c>
      <c r="R526" s="57"/>
      <c r="S526" s="55" t="n">
        <f aca="false">SUM(Q526:R526)</f>
        <v>54.2</v>
      </c>
      <c r="T526" s="57"/>
      <c r="U526" s="55" t="n">
        <f aca="false">SUM(S526:T526)</f>
        <v>54.2</v>
      </c>
      <c r="V526" s="55" t="n">
        <v>48.8</v>
      </c>
      <c r="W526" s="57"/>
      <c r="X526" s="55" t="n">
        <f aca="false">SUM(V526:W526)</f>
        <v>48.8</v>
      </c>
      <c r="Y526" s="57"/>
      <c r="Z526" s="55" t="n">
        <f aca="false">SUM(X526:Y526)</f>
        <v>48.8</v>
      </c>
      <c r="AA526" s="57"/>
      <c r="AB526" s="55" t="n">
        <f aca="false">SUM(Z526:AA526)</f>
        <v>48.8</v>
      </c>
      <c r="AC526" s="57"/>
      <c r="AD526" s="55" t="n">
        <f aca="false">SUM(AB526:AC526)</f>
        <v>48.8</v>
      </c>
    </row>
    <row r="527" customFormat="false" ht="37.5" hidden="false" customHeight="false" outlineLevel="0" collapsed="false">
      <c r="A527" s="53"/>
      <c r="B527" s="53" t="s">
        <v>69</v>
      </c>
      <c r="C527" s="56" t="s">
        <v>70</v>
      </c>
      <c r="D527" s="55" t="n">
        <v>1960</v>
      </c>
      <c r="E527" s="57"/>
      <c r="F527" s="55" t="n">
        <f aca="false">SUM(D527:E527)</f>
        <v>1960</v>
      </c>
      <c r="G527" s="57"/>
      <c r="H527" s="55" t="n">
        <f aca="false">SUM(F527:G527)</f>
        <v>1960</v>
      </c>
      <c r="I527" s="57"/>
      <c r="J527" s="55" t="n">
        <f aca="false">SUM(H527:I527)</f>
        <v>1960</v>
      </c>
      <c r="K527" s="57" t="n">
        <v>820</v>
      </c>
      <c r="L527" s="55" t="n">
        <f aca="false">SUM(J527:K527)</f>
        <v>2780</v>
      </c>
      <c r="M527" s="55" t="n">
        <v>1666</v>
      </c>
      <c r="N527" s="57"/>
      <c r="O527" s="55" t="n">
        <f aca="false">SUM(M527:N527)</f>
        <v>1666</v>
      </c>
      <c r="P527" s="57"/>
      <c r="Q527" s="55" t="n">
        <f aca="false">SUM(O527:P527)</f>
        <v>1666</v>
      </c>
      <c r="R527" s="57"/>
      <c r="S527" s="55" t="n">
        <f aca="false">SUM(Q527:R527)</f>
        <v>1666</v>
      </c>
      <c r="T527" s="57"/>
      <c r="U527" s="55" t="n">
        <f aca="false">SUM(S527:T527)</f>
        <v>1666</v>
      </c>
      <c r="V527" s="55" t="n">
        <v>1499.4</v>
      </c>
      <c r="W527" s="57"/>
      <c r="X527" s="55" t="n">
        <f aca="false">SUM(V527:W527)</f>
        <v>1499.4</v>
      </c>
      <c r="Y527" s="57"/>
      <c r="Z527" s="55" t="n">
        <f aca="false">SUM(X527:Y527)</f>
        <v>1499.4</v>
      </c>
      <c r="AA527" s="57"/>
      <c r="AB527" s="55" t="n">
        <f aca="false">SUM(Z527:AA527)</f>
        <v>1499.4</v>
      </c>
      <c r="AC527" s="57"/>
      <c r="AD527" s="55" t="n">
        <f aca="false">SUM(AB527:AC527)</f>
        <v>1499.4</v>
      </c>
    </row>
    <row r="528" customFormat="false" ht="37.5" hidden="true" customHeight="false" outlineLevel="0" collapsed="false">
      <c r="A528" s="53" t="s">
        <v>523</v>
      </c>
      <c r="B528" s="53"/>
      <c r="C528" s="56" t="s">
        <v>524</v>
      </c>
      <c r="D528" s="55"/>
      <c r="E528" s="57" t="n">
        <f aca="false">E529</f>
        <v>0.366</v>
      </c>
      <c r="F528" s="57" t="n">
        <f aca="false">F529</f>
        <v>0.366</v>
      </c>
      <c r="G528" s="57" t="n">
        <f aca="false">G529</f>
        <v>0</v>
      </c>
      <c r="H528" s="57" t="n">
        <f aca="false">H529</f>
        <v>0.366</v>
      </c>
      <c r="I528" s="57" t="n">
        <f aca="false">I529</f>
        <v>0</v>
      </c>
      <c r="J528" s="57" t="n">
        <f aca="false">J529</f>
        <v>0.366</v>
      </c>
      <c r="K528" s="57" t="n">
        <f aca="false">K529</f>
        <v>0</v>
      </c>
      <c r="L528" s="57" t="n">
        <f aca="false">L529</f>
        <v>0.366</v>
      </c>
      <c r="M528" s="55"/>
      <c r="N528" s="57"/>
      <c r="O528" s="55"/>
      <c r="P528" s="57" t="n">
        <f aca="false">P529</f>
        <v>0</v>
      </c>
      <c r="Q528" s="57" t="n">
        <f aca="false">Q529</f>
        <v>0</v>
      </c>
      <c r="R528" s="57" t="n">
        <f aca="false">R529</f>
        <v>0</v>
      </c>
      <c r="S528" s="57" t="n">
        <f aca="false">S529</f>
        <v>0</v>
      </c>
      <c r="T528" s="57" t="n">
        <f aca="false">T529</f>
        <v>0</v>
      </c>
      <c r="U528" s="57" t="n">
        <f aca="false">U529</f>
        <v>0</v>
      </c>
      <c r="V528" s="55"/>
      <c r="W528" s="57"/>
      <c r="X528" s="55"/>
      <c r="Y528" s="57" t="n">
        <f aca="false">Y529</f>
        <v>0</v>
      </c>
      <c r="Z528" s="57" t="n">
        <f aca="false">Z529</f>
        <v>0</v>
      </c>
      <c r="AA528" s="57" t="n">
        <f aca="false">AA529</f>
        <v>0</v>
      </c>
      <c r="AB528" s="57" t="n">
        <f aca="false">AB529</f>
        <v>0</v>
      </c>
      <c r="AC528" s="57" t="n">
        <f aca="false">AC529</f>
        <v>0</v>
      </c>
      <c r="AD528" s="57" t="n">
        <f aca="false">AD529</f>
        <v>0</v>
      </c>
    </row>
    <row r="529" customFormat="false" ht="37.5" hidden="true" customHeight="false" outlineLevel="0" collapsed="false">
      <c r="A529" s="53"/>
      <c r="B529" s="53" t="s">
        <v>69</v>
      </c>
      <c r="C529" s="56" t="s">
        <v>70</v>
      </c>
      <c r="D529" s="55"/>
      <c r="E529" s="57" t="n">
        <f aca="false">0.115+0.251</f>
        <v>0.366</v>
      </c>
      <c r="F529" s="57" t="n">
        <f aca="false">SUM(D529:E529)</f>
        <v>0.366</v>
      </c>
      <c r="G529" s="57"/>
      <c r="H529" s="57" t="n">
        <f aca="false">SUM(F529:G529)</f>
        <v>0.366</v>
      </c>
      <c r="I529" s="57"/>
      <c r="J529" s="57" t="n">
        <f aca="false">SUM(H529:I529)</f>
        <v>0.366</v>
      </c>
      <c r="K529" s="57"/>
      <c r="L529" s="57" t="n">
        <f aca="false">SUM(J529:K529)</f>
        <v>0.366</v>
      </c>
      <c r="M529" s="55"/>
      <c r="N529" s="57"/>
      <c r="O529" s="55"/>
      <c r="P529" s="57"/>
      <c r="Q529" s="57" t="n">
        <f aca="false">SUM(O529:P529)</f>
        <v>0</v>
      </c>
      <c r="R529" s="57"/>
      <c r="S529" s="57" t="n">
        <f aca="false">SUM(Q529:R529)</f>
        <v>0</v>
      </c>
      <c r="T529" s="57"/>
      <c r="U529" s="57" t="n">
        <f aca="false">SUM(S529:T529)</f>
        <v>0</v>
      </c>
      <c r="V529" s="55"/>
      <c r="W529" s="57"/>
      <c r="X529" s="55"/>
      <c r="Y529" s="57"/>
      <c r="Z529" s="57" t="n">
        <f aca="false">SUM(X529:Y529)</f>
        <v>0</v>
      </c>
      <c r="AA529" s="57"/>
      <c r="AB529" s="57" t="n">
        <f aca="false">SUM(Z529:AA529)</f>
        <v>0</v>
      </c>
      <c r="AC529" s="57"/>
      <c r="AD529" s="57" t="n">
        <f aca="false">SUM(AB529:AC529)</f>
        <v>0</v>
      </c>
    </row>
    <row r="530" customFormat="false" ht="37.5" hidden="true" customHeight="false" outlineLevel="0" collapsed="false">
      <c r="A530" s="53" t="s">
        <v>523</v>
      </c>
      <c r="B530" s="53"/>
      <c r="C530" s="56" t="s">
        <v>525</v>
      </c>
      <c r="D530" s="55"/>
      <c r="E530" s="57" t="n">
        <f aca="false">E531</f>
        <v>991.30156</v>
      </c>
      <c r="F530" s="57" t="n">
        <f aca="false">F531</f>
        <v>991.30156</v>
      </c>
      <c r="G530" s="57" t="n">
        <f aca="false">G531</f>
        <v>0</v>
      </c>
      <c r="H530" s="57" t="n">
        <f aca="false">H531</f>
        <v>991.30156</v>
      </c>
      <c r="I530" s="57" t="n">
        <f aca="false">I531</f>
        <v>0</v>
      </c>
      <c r="J530" s="57" t="n">
        <f aca="false">J531</f>
        <v>991.30156</v>
      </c>
      <c r="K530" s="57" t="n">
        <f aca="false">K531</f>
        <v>0</v>
      </c>
      <c r="L530" s="57" t="n">
        <f aca="false">L531</f>
        <v>991.30156</v>
      </c>
      <c r="M530" s="55"/>
      <c r="N530" s="57"/>
      <c r="O530" s="55"/>
      <c r="P530" s="57" t="n">
        <f aca="false">P531</f>
        <v>0</v>
      </c>
      <c r="Q530" s="57" t="n">
        <f aca="false">Q531</f>
        <v>0</v>
      </c>
      <c r="R530" s="57" t="n">
        <f aca="false">R531</f>
        <v>0</v>
      </c>
      <c r="S530" s="57" t="n">
        <f aca="false">S531</f>
        <v>0</v>
      </c>
      <c r="T530" s="57" t="n">
        <f aca="false">T531</f>
        <v>0</v>
      </c>
      <c r="U530" s="57" t="n">
        <f aca="false">U531</f>
        <v>0</v>
      </c>
      <c r="V530" s="55"/>
      <c r="W530" s="57"/>
      <c r="X530" s="55"/>
      <c r="Y530" s="57" t="n">
        <f aca="false">Y531</f>
        <v>0</v>
      </c>
      <c r="Z530" s="57" t="n">
        <f aca="false">Z531</f>
        <v>0</v>
      </c>
      <c r="AA530" s="57" t="n">
        <f aca="false">AA531</f>
        <v>0</v>
      </c>
      <c r="AB530" s="57" t="n">
        <f aca="false">AB531</f>
        <v>0</v>
      </c>
      <c r="AC530" s="57" t="n">
        <f aca="false">AC531</f>
        <v>0</v>
      </c>
      <c r="AD530" s="57" t="n">
        <f aca="false">AD531</f>
        <v>0</v>
      </c>
    </row>
    <row r="531" customFormat="false" ht="37.5" hidden="true" customHeight="false" outlineLevel="0" collapsed="false">
      <c r="A531" s="53"/>
      <c r="B531" s="53" t="s">
        <v>69</v>
      </c>
      <c r="C531" s="56" t="s">
        <v>70</v>
      </c>
      <c r="D531" s="55"/>
      <c r="E531" s="57" t="n">
        <f aca="false">193.00726+798.2943</f>
        <v>991.30156</v>
      </c>
      <c r="F531" s="57" t="n">
        <f aca="false">SUM(D531:E531)</f>
        <v>991.30156</v>
      </c>
      <c r="G531" s="57"/>
      <c r="H531" s="57" t="n">
        <f aca="false">SUM(F531:G531)</f>
        <v>991.30156</v>
      </c>
      <c r="I531" s="57"/>
      <c r="J531" s="57" t="n">
        <f aca="false">SUM(H531:I531)</f>
        <v>991.30156</v>
      </c>
      <c r="K531" s="57"/>
      <c r="L531" s="57" t="n">
        <f aca="false">SUM(J531:K531)</f>
        <v>991.30156</v>
      </c>
      <c r="M531" s="55"/>
      <c r="N531" s="57"/>
      <c r="O531" s="55"/>
      <c r="P531" s="57"/>
      <c r="Q531" s="57" t="n">
        <f aca="false">SUM(O531:P531)</f>
        <v>0</v>
      </c>
      <c r="R531" s="57"/>
      <c r="S531" s="57" t="n">
        <f aca="false">SUM(Q531:R531)</f>
        <v>0</v>
      </c>
      <c r="T531" s="57"/>
      <c r="U531" s="57" t="n">
        <f aca="false">SUM(S531:T531)</f>
        <v>0</v>
      </c>
      <c r="V531" s="55"/>
      <c r="W531" s="57"/>
      <c r="X531" s="55"/>
      <c r="Y531" s="57"/>
      <c r="Z531" s="57" t="n">
        <f aca="false">SUM(X531:Y531)</f>
        <v>0</v>
      </c>
      <c r="AA531" s="57"/>
      <c r="AB531" s="57" t="n">
        <f aca="false">SUM(Z531:AA531)</f>
        <v>0</v>
      </c>
      <c r="AC531" s="57"/>
      <c r="AD531" s="57" t="n">
        <f aca="false">SUM(AB531:AC531)</f>
        <v>0</v>
      </c>
    </row>
    <row r="532" customFormat="false" ht="37.5" hidden="false" customHeight="false" outlineLevel="0" collapsed="false">
      <c r="A532" s="53" t="s">
        <v>523</v>
      </c>
      <c r="B532" s="53"/>
      <c r="C532" s="56" t="s">
        <v>526</v>
      </c>
      <c r="D532" s="55"/>
      <c r="E532" s="57"/>
      <c r="F532" s="57"/>
      <c r="G532" s="57"/>
      <c r="H532" s="57"/>
      <c r="I532" s="57"/>
      <c r="J532" s="57"/>
      <c r="K532" s="57" t="n">
        <f aca="false">K533</f>
        <v>8924.99565</v>
      </c>
      <c r="L532" s="57" t="n">
        <f aca="false">L533</f>
        <v>8924.99565</v>
      </c>
      <c r="M532" s="55"/>
      <c r="N532" s="57"/>
      <c r="O532" s="55"/>
      <c r="P532" s="57"/>
      <c r="Q532" s="57"/>
      <c r="R532" s="57"/>
      <c r="S532" s="57"/>
      <c r="T532" s="57"/>
      <c r="U532" s="57"/>
      <c r="V532" s="55"/>
      <c r="W532" s="57"/>
      <c r="X532" s="55"/>
      <c r="Y532" s="57"/>
      <c r="Z532" s="57"/>
      <c r="AA532" s="57"/>
      <c r="AB532" s="57"/>
      <c r="AC532" s="57"/>
      <c r="AD532" s="57"/>
    </row>
    <row r="533" customFormat="false" ht="37.5" hidden="false" customHeight="false" outlineLevel="0" collapsed="false">
      <c r="A533" s="53"/>
      <c r="B533" s="53" t="s">
        <v>69</v>
      </c>
      <c r="C533" s="56" t="s">
        <v>70</v>
      </c>
      <c r="D533" s="55"/>
      <c r="E533" s="57"/>
      <c r="F533" s="57"/>
      <c r="G533" s="57"/>
      <c r="H533" s="57"/>
      <c r="I533" s="57"/>
      <c r="J533" s="57"/>
      <c r="K533" s="57" t="n">
        <f aca="false">1738.1003+7186.89535</f>
        <v>8924.99565</v>
      </c>
      <c r="L533" s="57" t="n">
        <f aca="false">SUM(J533:K533)</f>
        <v>8924.99565</v>
      </c>
      <c r="M533" s="55"/>
      <c r="N533" s="57"/>
      <c r="O533" s="55"/>
      <c r="P533" s="57"/>
      <c r="Q533" s="57"/>
      <c r="R533" s="57"/>
      <c r="S533" s="57"/>
      <c r="T533" s="57"/>
      <c r="U533" s="57"/>
      <c r="V533" s="55"/>
      <c r="W533" s="57"/>
      <c r="X533" s="55"/>
      <c r="Y533" s="57"/>
      <c r="Z533" s="57"/>
      <c r="AA533" s="57"/>
      <c r="AB533" s="57"/>
      <c r="AC533" s="57"/>
      <c r="AD533" s="57"/>
    </row>
    <row r="534" customFormat="false" ht="37.5" hidden="false" customHeight="false" outlineLevel="0" collapsed="false">
      <c r="A534" s="50" t="s">
        <v>527</v>
      </c>
      <c r="B534" s="50"/>
      <c r="C534" s="51" t="s">
        <v>528</v>
      </c>
      <c r="D534" s="52" t="n">
        <f aca="false">D535</f>
        <v>1703</v>
      </c>
      <c r="E534" s="52" t="n">
        <f aca="false">E535</f>
        <v>0</v>
      </c>
      <c r="F534" s="52" t="n">
        <f aca="false">F535</f>
        <v>1703</v>
      </c>
      <c r="G534" s="52" t="n">
        <f aca="false">G535</f>
        <v>0</v>
      </c>
      <c r="H534" s="52" t="n">
        <f aca="false">H535</f>
        <v>1703</v>
      </c>
      <c r="I534" s="52" t="n">
        <f aca="false">I535</f>
        <v>0</v>
      </c>
      <c r="J534" s="52" t="n">
        <f aca="false">J535</f>
        <v>1703</v>
      </c>
      <c r="K534" s="52" t="n">
        <f aca="false">K535</f>
        <v>730</v>
      </c>
      <c r="L534" s="52" t="n">
        <f aca="false">L535</f>
        <v>2433</v>
      </c>
      <c r="M534" s="52" t="n">
        <f aca="false">M535</f>
        <v>1447.6</v>
      </c>
      <c r="N534" s="52" t="n">
        <f aca="false">N535</f>
        <v>0</v>
      </c>
      <c r="O534" s="52" t="n">
        <f aca="false">O535</f>
        <v>1447.6</v>
      </c>
      <c r="P534" s="52" t="n">
        <f aca="false">P535</f>
        <v>0</v>
      </c>
      <c r="Q534" s="52" t="n">
        <f aca="false">Q535</f>
        <v>1447.6</v>
      </c>
      <c r="R534" s="52" t="n">
        <f aca="false">R535</f>
        <v>0</v>
      </c>
      <c r="S534" s="52" t="n">
        <f aca="false">S535</f>
        <v>1447.6</v>
      </c>
      <c r="T534" s="52" t="n">
        <f aca="false">T535</f>
        <v>0</v>
      </c>
      <c r="U534" s="52" t="n">
        <f aca="false">U535</f>
        <v>1447.6</v>
      </c>
      <c r="V534" s="52" t="n">
        <f aca="false">V535</f>
        <v>1302.8</v>
      </c>
      <c r="W534" s="52" t="n">
        <f aca="false">W535</f>
        <v>0</v>
      </c>
      <c r="X534" s="52" t="n">
        <f aca="false">X535</f>
        <v>1302.8</v>
      </c>
      <c r="Y534" s="52" t="n">
        <f aca="false">Y535</f>
        <v>0</v>
      </c>
      <c r="Z534" s="52" t="n">
        <f aca="false">Z535</f>
        <v>1302.8</v>
      </c>
      <c r="AA534" s="52" t="n">
        <f aca="false">AA535</f>
        <v>0</v>
      </c>
      <c r="AB534" s="52" t="n">
        <f aca="false">AB535</f>
        <v>1302.8</v>
      </c>
      <c r="AC534" s="52" t="n">
        <f aca="false">AC535</f>
        <v>0</v>
      </c>
      <c r="AD534" s="52" t="n">
        <f aca="false">AD535</f>
        <v>1302.8</v>
      </c>
    </row>
    <row r="535" customFormat="false" ht="18.75" hidden="false" customHeight="false" outlineLevel="0" collapsed="false">
      <c r="A535" s="50" t="s">
        <v>529</v>
      </c>
      <c r="B535" s="50"/>
      <c r="C535" s="51" t="s">
        <v>530</v>
      </c>
      <c r="D535" s="52" t="n">
        <f aca="false">D536+D538</f>
        <v>1703</v>
      </c>
      <c r="E535" s="52" t="n">
        <f aca="false">E536+E538</f>
        <v>0</v>
      </c>
      <c r="F535" s="52" t="n">
        <f aca="false">F536+F538</f>
        <v>1703</v>
      </c>
      <c r="G535" s="52" t="n">
        <f aca="false">G536+G538</f>
        <v>0</v>
      </c>
      <c r="H535" s="52" t="n">
        <f aca="false">H536+H538</f>
        <v>1703</v>
      </c>
      <c r="I535" s="52" t="n">
        <f aca="false">I536+I538</f>
        <v>0</v>
      </c>
      <c r="J535" s="52" t="n">
        <f aca="false">J536+J538</f>
        <v>1703</v>
      </c>
      <c r="K535" s="52" t="n">
        <f aca="false">K536+K538</f>
        <v>730</v>
      </c>
      <c r="L535" s="52" t="n">
        <f aca="false">L536+L538</f>
        <v>2433</v>
      </c>
      <c r="M535" s="52" t="n">
        <f aca="false">M536+M538</f>
        <v>1447.6</v>
      </c>
      <c r="N535" s="52" t="n">
        <f aca="false">N536+N538</f>
        <v>0</v>
      </c>
      <c r="O535" s="52" t="n">
        <f aca="false">O536+O538</f>
        <v>1447.6</v>
      </c>
      <c r="P535" s="52" t="n">
        <f aca="false">P536+P538</f>
        <v>0</v>
      </c>
      <c r="Q535" s="52" t="n">
        <f aca="false">Q536+Q538</f>
        <v>1447.6</v>
      </c>
      <c r="R535" s="52" t="n">
        <f aca="false">R536+R538</f>
        <v>0</v>
      </c>
      <c r="S535" s="52" t="n">
        <f aca="false">S536+S538</f>
        <v>1447.6</v>
      </c>
      <c r="T535" s="52" t="n">
        <f aca="false">T536+T538</f>
        <v>0</v>
      </c>
      <c r="U535" s="52" t="n">
        <f aca="false">U536+U538</f>
        <v>1447.6</v>
      </c>
      <c r="V535" s="52" t="n">
        <f aca="false">V536+V538</f>
        <v>1302.8</v>
      </c>
      <c r="W535" s="52" t="n">
        <f aca="false">W536+W538</f>
        <v>0</v>
      </c>
      <c r="X535" s="52" t="n">
        <f aca="false">X536+X538</f>
        <v>1302.8</v>
      </c>
      <c r="Y535" s="52" t="n">
        <f aca="false">Y536+Y538</f>
        <v>0</v>
      </c>
      <c r="Z535" s="52" t="n">
        <f aca="false">Z536+Z538</f>
        <v>1302.8</v>
      </c>
      <c r="AA535" s="52" t="n">
        <f aca="false">AA536+AA538</f>
        <v>0</v>
      </c>
      <c r="AB535" s="52" t="n">
        <f aca="false">AB536+AB538</f>
        <v>1302.8</v>
      </c>
      <c r="AC535" s="52" t="n">
        <f aca="false">AC536+AC538</f>
        <v>0</v>
      </c>
      <c r="AD535" s="52" t="n">
        <f aca="false">AD536+AD538</f>
        <v>1302.8</v>
      </c>
    </row>
    <row r="536" customFormat="false" ht="18.75" hidden="true" customHeight="false" outlineLevel="0" collapsed="false">
      <c r="A536" s="53" t="s">
        <v>531</v>
      </c>
      <c r="B536" s="53"/>
      <c r="C536" s="54" t="s">
        <v>532</v>
      </c>
      <c r="D536" s="55" t="n">
        <f aca="false">D537</f>
        <v>740</v>
      </c>
      <c r="E536" s="55" t="n">
        <f aca="false">E537</f>
        <v>0</v>
      </c>
      <c r="F536" s="55" t="n">
        <f aca="false">F537</f>
        <v>740</v>
      </c>
      <c r="G536" s="55" t="n">
        <f aca="false">G537</f>
        <v>0</v>
      </c>
      <c r="H536" s="55" t="n">
        <f aca="false">H537</f>
        <v>740</v>
      </c>
      <c r="I536" s="55" t="n">
        <f aca="false">I537</f>
        <v>0</v>
      </c>
      <c r="J536" s="55" t="n">
        <f aca="false">J537</f>
        <v>740</v>
      </c>
      <c r="K536" s="55" t="n">
        <f aca="false">K537</f>
        <v>0</v>
      </c>
      <c r="L536" s="55" t="n">
        <f aca="false">L537</f>
        <v>740</v>
      </c>
      <c r="M536" s="55" t="n">
        <f aca="false">M537</f>
        <v>629</v>
      </c>
      <c r="N536" s="55" t="n">
        <f aca="false">N537</f>
        <v>0</v>
      </c>
      <c r="O536" s="55" t="n">
        <f aca="false">O537</f>
        <v>629</v>
      </c>
      <c r="P536" s="55" t="n">
        <f aca="false">P537</f>
        <v>0</v>
      </c>
      <c r="Q536" s="55" t="n">
        <f aca="false">Q537</f>
        <v>629</v>
      </c>
      <c r="R536" s="55" t="n">
        <f aca="false">R537</f>
        <v>0</v>
      </c>
      <c r="S536" s="55" t="n">
        <f aca="false">S537</f>
        <v>629</v>
      </c>
      <c r="T536" s="55" t="n">
        <f aca="false">T537</f>
        <v>0</v>
      </c>
      <c r="U536" s="55" t="n">
        <f aca="false">U537</f>
        <v>629</v>
      </c>
      <c r="V536" s="55" t="n">
        <f aca="false">V537</f>
        <v>566.1</v>
      </c>
      <c r="W536" s="55" t="n">
        <f aca="false">W537</f>
        <v>0</v>
      </c>
      <c r="X536" s="55" t="n">
        <f aca="false">X537</f>
        <v>566.1</v>
      </c>
      <c r="Y536" s="55" t="n">
        <f aca="false">Y537</f>
        <v>0</v>
      </c>
      <c r="Z536" s="55" t="n">
        <f aca="false">Z537</f>
        <v>566.1</v>
      </c>
      <c r="AA536" s="55" t="n">
        <f aca="false">AA537</f>
        <v>0</v>
      </c>
      <c r="AB536" s="55" t="n">
        <f aca="false">AB537</f>
        <v>566.1</v>
      </c>
      <c r="AC536" s="55" t="n">
        <f aca="false">AC537</f>
        <v>0</v>
      </c>
      <c r="AD536" s="55" t="n">
        <f aca="false">AD537</f>
        <v>566.1</v>
      </c>
    </row>
    <row r="537" customFormat="false" ht="37.5" hidden="true" customHeight="false" outlineLevel="0" collapsed="false">
      <c r="A537" s="53"/>
      <c r="B537" s="53" t="s">
        <v>69</v>
      </c>
      <c r="C537" s="56" t="s">
        <v>70</v>
      </c>
      <c r="D537" s="55" t="n">
        <v>740</v>
      </c>
      <c r="E537" s="57"/>
      <c r="F537" s="55" t="n">
        <f aca="false">SUM(D537:E537)</f>
        <v>740</v>
      </c>
      <c r="G537" s="57"/>
      <c r="H537" s="55" t="n">
        <f aca="false">SUM(F537:G537)</f>
        <v>740</v>
      </c>
      <c r="I537" s="57"/>
      <c r="J537" s="55" t="n">
        <f aca="false">SUM(H537:I537)</f>
        <v>740</v>
      </c>
      <c r="K537" s="57"/>
      <c r="L537" s="55" t="n">
        <f aca="false">SUM(J537:K537)</f>
        <v>740</v>
      </c>
      <c r="M537" s="55" t="n">
        <v>629</v>
      </c>
      <c r="N537" s="57"/>
      <c r="O537" s="55" t="n">
        <f aca="false">SUM(M537:N537)</f>
        <v>629</v>
      </c>
      <c r="P537" s="57"/>
      <c r="Q537" s="55" t="n">
        <f aca="false">SUM(O537:P537)</f>
        <v>629</v>
      </c>
      <c r="R537" s="57"/>
      <c r="S537" s="55" t="n">
        <f aca="false">SUM(Q537:R537)</f>
        <v>629</v>
      </c>
      <c r="T537" s="57"/>
      <c r="U537" s="55" t="n">
        <f aca="false">SUM(S537:T537)</f>
        <v>629</v>
      </c>
      <c r="V537" s="55" t="n">
        <v>566.1</v>
      </c>
      <c r="W537" s="57"/>
      <c r="X537" s="55" t="n">
        <f aca="false">SUM(V537:W537)</f>
        <v>566.1</v>
      </c>
      <c r="Y537" s="57"/>
      <c r="Z537" s="55" t="n">
        <f aca="false">SUM(X537:Y537)</f>
        <v>566.1</v>
      </c>
      <c r="AA537" s="57"/>
      <c r="AB537" s="55" t="n">
        <f aca="false">SUM(Z537:AA537)</f>
        <v>566.1</v>
      </c>
      <c r="AC537" s="57"/>
      <c r="AD537" s="55" t="n">
        <f aca="false">SUM(AB537:AC537)</f>
        <v>566.1</v>
      </c>
    </row>
    <row r="538" customFormat="false" ht="18.75" hidden="false" customHeight="false" outlineLevel="0" collapsed="false">
      <c r="A538" s="53" t="s">
        <v>533</v>
      </c>
      <c r="B538" s="53"/>
      <c r="C538" s="54" t="s">
        <v>534</v>
      </c>
      <c r="D538" s="55" t="n">
        <f aca="false">D539</f>
        <v>963</v>
      </c>
      <c r="E538" s="55" t="n">
        <f aca="false">E539</f>
        <v>0</v>
      </c>
      <c r="F538" s="55" t="n">
        <f aca="false">F539</f>
        <v>963</v>
      </c>
      <c r="G538" s="55" t="n">
        <f aca="false">G539</f>
        <v>0</v>
      </c>
      <c r="H538" s="55" t="n">
        <f aca="false">H539</f>
        <v>963</v>
      </c>
      <c r="I538" s="55" t="n">
        <f aca="false">I539</f>
        <v>0</v>
      </c>
      <c r="J538" s="55" t="n">
        <f aca="false">J539</f>
        <v>963</v>
      </c>
      <c r="K538" s="55" t="n">
        <f aca="false">K539+K540</f>
        <v>730</v>
      </c>
      <c r="L538" s="55" t="n">
        <f aca="false">L539+L540</f>
        <v>1693</v>
      </c>
      <c r="M538" s="55" t="n">
        <f aca="false">M539</f>
        <v>818.6</v>
      </c>
      <c r="N538" s="55" t="n">
        <f aca="false">N539</f>
        <v>0</v>
      </c>
      <c r="O538" s="55" t="n">
        <f aca="false">O539</f>
        <v>818.6</v>
      </c>
      <c r="P538" s="55" t="n">
        <f aca="false">P539</f>
        <v>0</v>
      </c>
      <c r="Q538" s="55" t="n">
        <f aca="false">Q539</f>
        <v>818.6</v>
      </c>
      <c r="R538" s="55" t="n">
        <f aca="false">R539</f>
        <v>0</v>
      </c>
      <c r="S538" s="55" t="n">
        <f aca="false">S539</f>
        <v>818.6</v>
      </c>
      <c r="T538" s="55" t="n">
        <f aca="false">T539</f>
        <v>0</v>
      </c>
      <c r="U538" s="55" t="n">
        <f aca="false">U539</f>
        <v>818.6</v>
      </c>
      <c r="V538" s="55" t="n">
        <f aca="false">V539</f>
        <v>736.7</v>
      </c>
      <c r="W538" s="55" t="n">
        <f aca="false">W539</f>
        <v>0</v>
      </c>
      <c r="X538" s="55" t="n">
        <f aca="false">X539</f>
        <v>736.7</v>
      </c>
      <c r="Y538" s="55" t="n">
        <f aca="false">Y539</f>
        <v>0</v>
      </c>
      <c r="Z538" s="55" t="n">
        <f aca="false">Z539</f>
        <v>736.7</v>
      </c>
      <c r="AA538" s="55" t="n">
        <f aca="false">AA539</f>
        <v>0</v>
      </c>
      <c r="AB538" s="55" t="n">
        <f aca="false">AB539</f>
        <v>736.7</v>
      </c>
      <c r="AC538" s="55" t="n">
        <f aca="false">AC539</f>
        <v>0</v>
      </c>
      <c r="AD538" s="55" t="n">
        <f aca="false">AD539</f>
        <v>736.7</v>
      </c>
    </row>
    <row r="539" customFormat="false" ht="18.75" hidden="false" customHeight="false" outlineLevel="0" collapsed="false">
      <c r="A539" s="53"/>
      <c r="B539" s="53" t="s">
        <v>96</v>
      </c>
      <c r="C539" s="56" t="s">
        <v>97</v>
      </c>
      <c r="D539" s="55" t="n">
        <v>963</v>
      </c>
      <c r="E539" s="57"/>
      <c r="F539" s="55" t="n">
        <f aca="false">SUM(D539:E539)</f>
        <v>963</v>
      </c>
      <c r="G539" s="57"/>
      <c r="H539" s="55" t="n">
        <f aca="false">SUM(F539:G539)</f>
        <v>963</v>
      </c>
      <c r="I539" s="57"/>
      <c r="J539" s="55" t="n">
        <f aca="false">SUM(H539:I539)</f>
        <v>963</v>
      </c>
      <c r="K539" s="57" t="n">
        <v>450</v>
      </c>
      <c r="L539" s="55" t="n">
        <f aca="false">SUM(J539:K539)</f>
        <v>1413</v>
      </c>
      <c r="M539" s="55" t="n">
        <v>818.6</v>
      </c>
      <c r="N539" s="57"/>
      <c r="O539" s="55" t="n">
        <f aca="false">SUM(M539:N539)</f>
        <v>818.6</v>
      </c>
      <c r="P539" s="57"/>
      <c r="Q539" s="55" t="n">
        <f aca="false">SUM(O539:P539)</f>
        <v>818.6</v>
      </c>
      <c r="R539" s="57"/>
      <c r="S539" s="55" t="n">
        <f aca="false">SUM(Q539:R539)</f>
        <v>818.6</v>
      </c>
      <c r="T539" s="57"/>
      <c r="U539" s="55" t="n">
        <f aca="false">SUM(S539:T539)</f>
        <v>818.6</v>
      </c>
      <c r="V539" s="55" t="n">
        <v>736.7</v>
      </c>
      <c r="W539" s="57"/>
      <c r="X539" s="55" t="n">
        <f aca="false">SUM(V539:W539)</f>
        <v>736.7</v>
      </c>
      <c r="Y539" s="57"/>
      <c r="Z539" s="55" t="n">
        <f aca="false">SUM(X539:Y539)</f>
        <v>736.7</v>
      </c>
      <c r="AA539" s="57"/>
      <c r="AB539" s="55" t="n">
        <f aca="false">SUM(Z539:AA539)</f>
        <v>736.7</v>
      </c>
      <c r="AC539" s="57"/>
      <c r="AD539" s="55" t="n">
        <f aca="false">SUM(AB539:AC539)</f>
        <v>736.7</v>
      </c>
    </row>
    <row r="540" customFormat="false" ht="37.5" hidden="false" customHeight="false" outlineLevel="0" collapsed="false">
      <c r="A540" s="53"/>
      <c r="B540" s="53" t="s">
        <v>69</v>
      </c>
      <c r="C540" s="56" t="s">
        <v>70</v>
      </c>
      <c r="D540" s="55"/>
      <c r="E540" s="57"/>
      <c r="F540" s="55"/>
      <c r="G540" s="57"/>
      <c r="H540" s="55"/>
      <c r="I540" s="57"/>
      <c r="J540" s="55"/>
      <c r="K540" s="57" t="n">
        <v>280</v>
      </c>
      <c r="L540" s="55" t="n">
        <f aca="false">SUM(J540:K540)</f>
        <v>280</v>
      </c>
      <c r="M540" s="55"/>
      <c r="N540" s="57"/>
      <c r="O540" s="55"/>
      <c r="P540" s="57"/>
      <c r="Q540" s="55"/>
      <c r="R540" s="57"/>
      <c r="S540" s="55"/>
      <c r="T540" s="57"/>
      <c r="U540" s="55"/>
      <c r="V540" s="55"/>
      <c r="W540" s="57"/>
      <c r="X540" s="55"/>
      <c r="Y540" s="57"/>
      <c r="Z540" s="55"/>
      <c r="AA540" s="57"/>
      <c r="AB540" s="55"/>
      <c r="AC540" s="57"/>
      <c r="AD540" s="55"/>
    </row>
    <row r="541" customFormat="false" ht="37.5" hidden="true" customHeight="false" outlineLevel="0" collapsed="false">
      <c r="A541" s="50" t="s">
        <v>535</v>
      </c>
      <c r="B541" s="50"/>
      <c r="C541" s="51" t="s">
        <v>536</v>
      </c>
      <c r="D541" s="52" t="n">
        <f aca="false">D542</f>
        <v>895</v>
      </c>
      <c r="E541" s="52" t="n">
        <f aca="false">E542</f>
        <v>249.8</v>
      </c>
      <c r="F541" s="52" t="n">
        <f aca="false">F542</f>
        <v>1144.8</v>
      </c>
      <c r="G541" s="52" t="n">
        <f aca="false">G542</f>
        <v>0</v>
      </c>
      <c r="H541" s="52" t="n">
        <f aca="false">H542</f>
        <v>1144.8</v>
      </c>
      <c r="I541" s="52" t="n">
        <f aca="false">I542</f>
        <v>0</v>
      </c>
      <c r="J541" s="52" t="n">
        <f aca="false">J542</f>
        <v>1144.8</v>
      </c>
      <c r="K541" s="52" t="n">
        <f aca="false">K542</f>
        <v>0</v>
      </c>
      <c r="L541" s="52" t="n">
        <f aca="false">L542</f>
        <v>1144.8</v>
      </c>
      <c r="M541" s="52" t="n">
        <f aca="false">M542</f>
        <v>760.8</v>
      </c>
      <c r="N541" s="52" t="n">
        <f aca="false">N542</f>
        <v>0</v>
      </c>
      <c r="O541" s="52" t="n">
        <f aca="false">O542</f>
        <v>760.8</v>
      </c>
      <c r="P541" s="52" t="n">
        <f aca="false">P542</f>
        <v>0</v>
      </c>
      <c r="Q541" s="52" t="n">
        <f aca="false">Q542</f>
        <v>760.8</v>
      </c>
      <c r="R541" s="52" t="n">
        <f aca="false">R542</f>
        <v>0</v>
      </c>
      <c r="S541" s="52" t="n">
        <f aca="false">S542</f>
        <v>760.8</v>
      </c>
      <c r="T541" s="52" t="n">
        <f aca="false">T542</f>
        <v>0</v>
      </c>
      <c r="U541" s="52" t="n">
        <f aca="false">U542</f>
        <v>760.8</v>
      </c>
      <c r="V541" s="52" t="n">
        <f aca="false">V542</f>
        <v>684.7</v>
      </c>
      <c r="W541" s="52" t="n">
        <f aca="false">W542</f>
        <v>0</v>
      </c>
      <c r="X541" s="52" t="n">
        <f aca="false">X542</f>
        <v>684.7</v>
      </c>
      <c r="Y541" s="52" t="n">
        <f aca="false">Y542</f>
        <v>0</v>
      </c>
      <c r="Z541" s="52" t="n">
        <f aca="false">Z542</f>
        <v>684.7</v>
      </c>
      <c r="AA541" s="52" t="n">
        <f aca="false">AA542</f>
        <v>0</v>
      </c>
      <c r="AB541" s="52" t="n">
        <f aca="false">AB542</f>
        <v>684.7</v>
      </c>
      <c r="AC541" s="52" t="n">
        <f aca="false">AC542</f>
        <v>0</v>
      </c>
      <c r="AD541" s="52" t="n">
        <f aca="false">AD542</f>
        <v>684.7</v>
      </c>
    </row>
    <row r="542" customFormat="false" ht="37.5" hidden="true" customHeight="false" outlineLevel="0" collapsed="false">
      <c r="A542" s="50" t="s">
        <v>537</v>
      </c>
      <c r="B542" s="50"/>
      <c r="C542" s="51" t="s">
        <v>538</v>
      </c>
      <c r="D542" s="52" t="n">
        <f aca="false">D543</f>
        <v>895</v>
      </c>
      <c r="E542" s="52" t="n">
        <f aca="false">E543</f>
        <v>249.8</v>
      </c>
      <c r="F542" s="52" t="n">
        <f aca="false">F543</f>
        <v>1144.8</v>
      </c>
      <c r="G542" s="52" t="n">
        <f aca="false">G543</f>
        <v>0</v>
      </c>
      <c r="H542" s="52" t="n">
        <f aca="false">H543</f>
        <v>1144.8</v>
      </c>
      <c r="I542" s="52" t="n">
        <f aca="false">I543</f>
        <v>0</v>
      </c>
      <c r="J542" s="52" t="n">
        <f aca="false">J543</f>
        <v>1144.8</v>
      </c>
      <c r="K542" s="52" t="n">
        <f aca="false">K543</f>
        <v>0</v>
      </c>
      <c r="L542" s="52" t="n">
        <f aca="false">L543</f>
        <v>1144.8</v>
      </c>
      <c r="M542" s="52" t="n">
        <f aca="false">M543</f>
        <v>760.8</v>
      </c>
      <c r="N542" s="52" t="n">
        <f aca="false">N543</f>
        <v>0</v>
      </c>
      <c r="O542" s="52" t="n">
        <f aca="false">O543</f>
        <v>760.8</v>
      </c>
      <c r="P542" s="52" t="n">
        <f aca="false">P543</f>
        <v>0</v>
      </c>
      <c r="Q542" s="52" t="n">
        <f aca="false">Q543</f>
        <v>760.8</v>
      </c>
      <c r="R542" s="52" t="n">
        <f aca="false">R543</f>
        <v>0</v>
      </c>
      <c r="S542" s="52" t="n">
        <f aca="false">S543</f>
        <v>760.8</v>
      </c>
      <c r="T542" s="52" t="n">
        <f aca="false">T543</f>
        <v>0</v>
      </c>
      <c r="U542" s="52" t="n">
        <f aca="false">U543</f>
        <v>760.8</v>
      </c>
      <c r="V542" s="52" t="n">
        <f aca="false">V543</f>
        <v>684.7</v>
      </c>
      <c r="W542" s="52" t="n">
        <f aca="false">W543</f>
        <v>0</v>
      </c>
      <c r="X542" s="52" t="n">
        <f aca="false">X543</f>
        <v>684.7</v>
      </c>
      <c r="Y542" s="52" t="n">
        <f aca="false">Y543</f>
        <v>0</v>
      </c>
      <c r="Z542" s="52" t="n">
        <f aca="false">Z543</f>
        <v>684.7</v>
      </c>
      <c r="AA542" s="52" t="n">
        <f aca="false">AA543</f>
        <v>0</v>
      </c>
      <c r="AB542" s="52" t="n">
        <f aca="false">AB543</f>
        <v>684.7</v>
      </c>
      <c r="AC542" s="52" t="n">
        <f aca="false">AC543</f>
        <v>0</v>
      </c>
      <c r="AD542" s="52" t="n">
        <f aca="false">AD543</f>
        <v>684.7</v>
      </c>
    </row>
    <row r="543" customFormat="false" ht="18.75" hidden="true" customHeight="false" outlineLevel="0" collapsed="false">
      <c r="A543" s="53" t="s">
        <v>539</v>
      </c>
      <c r="B543" s="53"/>
      <c r="C543" s="54" t="s">
        <v>532</v>
      </c>
      <c r="D543" s="55" t="n">
        <f aca="false">D544</f>
        <v>895</v>
      </c>
      <c r="E543" s="55" t="n">
        <f aca="false">E544</f>
        <v>249.8</v>
      </c>
      <c r="F543" s="55" t="n">
        <f aca="false">F544</f>
        <v>1144.8</v>
      </c>
      <c r="G543" s="55" t="n">
        <f aca="false">G544</f>
        <v>0</v>
      </c>
      <c r="H543" s="55" t="n">
        <f aca="false">H544</f>
        <v>1144.8</v>
      </c>
      <c r="I543" s="55" t="n">
        <f aca="false">I544</f>
        <v>0</v>
      </c>
      <c r="J543" s="55" t="n">
        <f aca="false">J544</f>
        <v>1144.8</v>
      </c>
      <c r="K543" s="55" t="n">
        <f aca="false">K544</f>
        <v>0</v>
      </c>
      <c r="L543" s="55" t="n">
        <f aca="false">L544</f>
        <v>1144.8</v>
      </c>
      <c r="M543" s="55" t="n">
        <f aca="false">M544</f>
        <v>760.8</v>
      </c>
      <c r="N543" s="55" t="n">
        <f aca="false">N544</f>
        <v>0</v>
      </c>
      <c r="O543" s="55" t="n">
        <f aca="false">O544</f>
        <v>760.8</v>
      </c>
      <c r="P543" s="55" t="n">
        <f aca="false">P544</f>
        <v>0</v>
      </c>
      <c r="Q543" s="55" t="n">
        <f aca="false">Q544</f>
        <v>760.8</v>
      </c>
      <c r="R543" s="55" t="n">
        <f aca="false">R544</f>
        <v>0</v>
      </c>
      <c r="S543" s="55" t="n">
        <f aca="false">S544</f>
        <v>760.8</v>
      </c>
      <c r="T543" s="55" t="n">
        <f aca="false">T544</f>
        <v>0</v>
      </c>
      <c r="U543" s="55" t="n">
        <f aca="false">U544</f>
        <v>760.8</v>
      </c>
      <c r="V543" s="55" t="n">
        <f aca="false">V544</f>
        <v>684.7</v>
      </c>
      <c r="W543" s="55" t="n">
        <f aca="false">W544</f>
        <v>0</v>
      </c>
      <c r="X543" s="55" t="n">
        <f aca="false">X544</f>
        <v>684.7</v>
      </c>
      <c r="Y543" s="55" t="n">
        <f aca="false">Y544</f>
        <v>0</v>
      </c>
      <c r="Z543" s="55" t="n">
        <f aca="false">Z544</f>
        <v>684.7</v>
      </c>
      <c r="AA543" s="55" t="n">
        <f aca="false">AA544</f>
        <v>0</v>
      </c>
      <c r="AB543" s="55" t="n">
        <f aca="false">AB544</f>
        <v>684.7</v>
      </c>
      <c r="AC543" s="55" t="n">
        <f aca="false">AC544</f>
        <v>0</v>
      </c>
      <c r="AD543" s="55" t="n">
        <f aca="false">AD544</f>
        <v>684.7</v>
      </c>
    </row>
    <row r="544" customFormat="false" ht="37.5" hidden="true" customHeight="false" outlineLevel="0" collapsed="false">
      <c r="A544" s="53"/>
      <c r="B544" s="53" t="s">
        <v>69</v>
      </c>
      <c r="C544" s="56" t="s">
        <v>70</v>
      </c>
      <c r="D544" s="55" t="n">
        <v>895</v>
      </c>
      <c r="E544" s="55" t="n">
        <v>249.8</v>
      </c>
      <c r="F544" s="55" t="n">
        <f aca="false">SUM(D544:E544)</f>
        <v>1144.8</v>
      </c>
      <c r="G544" s="55"/>
      <c r="H544" s="55" t="n">
        <f aca="false">SUM(F544:G544)</f>
        <v>1144.8</v>
      </c>
      <c r="I544" s="55"/>
      <c r="J544" s="55" t="n">
        <f aca="false">SUM(H544:I544)</f>
        <v>1144.8</v>
      </c>
      <c r="K544" s="55"/>
      <c r="L544" s="55" t="n">
        <f aca="false">SUM(J544:K544)</f>
        <v>1144.8</v>
      </c>
      <c r="M544" s="55" t="n">
        <v>760.8</v>
      </c>
      <c r="N544" s="57"/>
      <c r="O544" s="55" t="n">
        <f aca="false">SUM(M544:N544)</f>
        <v>760.8</v>
      </c>
      <c r="P544" s="55"/>
      <c r="Q544" s="55" t="n">
        <f aca="false">SUM(O544:P544)</f>
        <v>760.8</v>
      </c>
      <c r="R544" s="55"/>
      <c r="S544" s="55" t="n">
        <f aca="false">SUM(Q544:R544)</f>
        <v>760.8</v>
      </c>
      <c r="T544" s="55"/>
      <c r="U544" s="55" t="n">
        <f aca="false">SUM(S544:T544)</f>
        <v>760.8</v>
      </c>
      <c r="V544" s="55" t="n">
        <v>684.7</v>
      </c>
      <c r="W544" s="57"/>
      <c r="X544" s="55" t="n">
        <f aca="false">SUM(V544:W544)</f>
        <v>684.7</v>
      </c>
      <c r="Y544" s="55"/>
      <c r="Z544" s="55" t="n">
        <f aca="false">SUM(X544:Y544)</f>
        <v>684.7</v>
      </c>
      <c r="AA544" s="55"/>
      <c r="AB544" s="55" t="n">
        <f aca="false">SUM(Z544:AA544)</f>
        <v>684.7</v>
      </c>
      <c r="AC544" s="55"/>
      <c r="AD544" s="55" t="n">
        <f aca="false">SUM(AB544:AC544)</f>
        <v>684.7</v>
      </c>
    </row>
    <row r="545" customFormat="false" ht="37.5" hidden="true" customHeight="false" outlineLevel="0" collapsed="false">
      <c r="A545" s="50" t="s">
        <v>540</v>
      </c>
      <c r="B545" s="50"/>
      <c r="C545" s="51" t="s">
        <v>541</v>
      </c>
      <c r="D545" s="52" t="n">
        <f aca="false">D546</f>
        <v>173</v>
      </c>
      <c r="E545" s="52" t="n">
        <f aca="false">E546</f>
        <v>0</v>
      </c>
      <c r="F545" s="52" t="n">
        <f aca="false">F546</f>
        <v>173</v>
      </c>
      <c r="G545" s="52" t="n">
        <f aca="false">G546</f>
        <v>0</v>
      </c>
      <c r="H545" s="52" t="n">
        <f aca="false">H546</f>
        <v>173</v>
      </c>
      <c r="I545" s="52" t="n">
        <f aca="false">I546</f>
        <v>0</v>
      </c>
      <c r="J545" s="52" t="n">
        <f aca="false">J546</f>
        <v>173</v>
      </c>
      <c r="K545" s="52" t="n">
        <f aca="false">K546</f>
        <v>0</v>
      </c>
      <c r="L545" s="52" t="n">
        <f aca="false">L546</f>
        <v>173</v>
      </c>
      <c r="M545" s="52" t="n">
        <f aca="false">M546</f>
        <v>173</v>
      </c>
      <c r="N545" s="52" t="n">
        <f aca="false">N546</f>
        <v>0</v>
      </c>
      <c r="O545" s="52" t="n">
        <f aca="false">O546</f>
        <v>173</v>
      </c>
      <c r="P545" s="52" t="n">
        <f aca="false">P546</f>
        <v>0</v>
      </c>
      <c r="Q545" s="52" t="n">
        <f aca="false">Q546</f>
        <v>173</v>
      </c>
      <c r="R545" s="52" t="n">
        <f aca="false">R546</f>
        <v>0</v>
      </c>
      <c r="S545" s="52" t="n">
        <f aca="false">S546</f>
        <v>173</v>
      </c>
      <c r="T545" s="52" t="n">
        <f aca="false">T546</f>
        <v>0</v>
      </c>
      <c r="U545" s="52" t="n">
        <f aca="false">U546</f>
        <v>173</v>
      </c>
      <c r="V545" s="52" t="n">
        <f aca="false">V546</f>
        <v>155.7</v>
      </c>
      <c r="W545" s="52" t="n">
        <f aca="false">W546</f>
        <v>0</v>
      </c>
      <c r="X545" s="52" t="n">
        <f aca="false">X546</f>
        <v>155.7</v>
      </c>
      <c r="Y545" s="52" t="n">
        <f aca="false">Y546</f>
        <v>0</v>
      </c>
      <c r="Z545" s="52" t="n">
        <f aca="false">Z546</f>
        <v>155.7</v>
      </c>
      <c r="AA545" s="52" t="n">
        <f aca="false">AA546</f>
        <v>0</v>
      </c>
      <c r="AB545" s="52" t="n">
        <f aca="false">AB546</f>
        <v>155.7</v>
      </c>
      <c r="AC545" s="52" t="n">
        <f aca="false">AC546</f>
        <v>0</v>
      </c>
      <c r="AD545" s="52" t="n">
        <f aca="false">AD546</f>
        <v>155.7</v>
      </c>
    </row>
    <row r="546" customFormat="false" ht="37.5" hidden="true" customHeight="false" outlineLevel="0" collapsed="false">
      <c r="A546" s="50" t="s">
        <v>542</v>
      </c>
      <c r="B546" s="50"/>
      <c r="C546" s="51" t="s">
        <v>543</v>
      </c>
      <c r="D546" s="52" t="n">
        <f aca="false">D547</f>
        <v>173</v>
      </c>
      <c r="E546" s="52" t="n">
        <f aca="false">E547</f>
        <v>0</v>
      </c>
      <c r="F546" s="52" t="n">
        <f aca="false">F547</f>
        <v>173</v>
      </c>
      <c r="G546" s="52" t="n">
        <f aca="false">G547</f>
        <v>0</v>
      </c>
      <c r="H546" s="52" t="n">
        <f aca="false">H547</f>
        <v>173</v>
      </c>
      <c r="I546" s="52" t="n">
        <f aca="false">I547</f>
        <v>0</v>
      </c>
      <c r="J546" s="52" t="n">
        <f aca="false">J547</f>
        <v>173</v>
      </c>
      <c r="K546" s="52" t="n">
        <f aca="false">K547</f>
        <v>0</v>
      </c>
      <c r="L546" s="52" t="n">
        <f aca="false">L547</f>
        <v>173</v>
      </c>
      <c r="M546" s="52" t="n">
        <f aca="false">M547</f>
        <v>173</v>
      </c>
      <c r="N546" s="52" t="n">
        <f aca="false">N547</f>
        <v>0</v>
      </c>
      <c r="O546" s="52" t="n">
        <f aca="false">O547</f>
        <v>173</v>
      </c>
      <c r="P546" s="52" t="n">
        <f aca="false">P547</f>
        <v>0</v>
      </c>
      <c r="Q546" s="52" t="n">
        <f aca="false">Q547</f>
        <v>173</v>
      </c>
      <c r="R546" s="52" t="n">
        <f aca="false">R547</f>
        <v>0</v>
      </c>
      <c r="S546" s="52" t="n">
        <f aca="false">S547</f>
        <v>173</v>
      </c>
      <c r="T546" s="52" t="n">
        <f aca="false">T547</f>
        <v>0</v>
      </c>
      <c r="U546" s="52" t="n">
        <f aca="false">U547</f>
        <v>173</v>
      </c>
      <c r="V546" s="52" t="n">
        <f aca="false">V547</f>
        <v>155.7</v>
      </c>
      <c r="W546" s="52" t="n">
        <f aca="false">W547</f>
        <v>0</v>
      </c>
      <c r="X546" s="52" t="n">
        <f aca="false">X547</f>
        <v>155.7</v>
      </c>
      <c r="Y546" s="52" t="n">
        <f aca="false">Y547</f>
        <v>0</v>
      </c>
      <c r="Z546" s="52" t="n">
        <f aca="false">Z547</f>
        <v>155.7</v>
      </c>
      <c r="AA546" s="52" t="n">
        <f aca="false">AA547</f>
        <v>0</v>
      </c>
      <c r="AB546" s="52" t="n">
        <f aca="false">AB547</f>
        <v>155.7</v>
      </c>
      <c r="AC546" s="52" t="n">
        <f aca="false">AC547</f>
        <v>0</v>
      </c>
      <c r="AD546" s="52" t="n">
        <f aca="false">AD547</f>
        <v>155.7</v>
      </c>
    </row>
    <row r="547" customFormat="false" ht="37.5" hidden="true" customHeight="false" outlineLevel="0" collapsed="false">
      <c r="A547" s="53" t="s">
        <v>544</v>
      </c>
      <c r="B547" s="53"/>
      <c r="C547" s="54" t="s">
        <v>545</v>
      </c>
      <c r="D547" s="55" t="n">
        <f aca="false">D548</f>
        <v>173</v>
      </c>
      <c r="E547" s="55" t="n">
        <f aca="false">E548</f>
        <v>0</v>
      </c>
      <c r="F547" s="55" t="n">
        <f aca="false">F548</f>
        <v>173</v>
      </c>
      <c r="G547" s="55" t="n">
        <f aca="false">G548</f>
        <v>0</v>
      </c>
      <c r="H547" s="55" t="n">
        <f aca="false">H548</f>
        <v>173</v>
      </c>
      <c r="I547" s="55" t="n">
        <f aca="false">I548</f>
        <v>0</v>
      </c>
      <c r="J547" s="55" t="n">
        <f aca="false">J548</f>
        <v>173</v>
      </c>
      <c r="K547" s="55" t="n">
        <f aca="false">K548</f>
        <v>0</v>
      </c>
      <c r="L547" s="55" t="n">
        <f aca="false">L548</f>
        <v>173</v>
      </c>
      <c r="M547" s="55" t="n">
        <f aca="false">M548</f>
        <v>173</v>
      </c>
      <c r="N547" s="55" t="n">
        <f aca="false">N548</f>
        <v>0</v>
      </c>
      <c r="O547" s="55" t="n">
        <f aca="false">O548</f>
        <v>173</v>
      </c>
      <c r="P547" s="55" t="n">
        <f aca="false">P548</f>
        <v>0</v>
      </c>
      <c r="Q547" s="55" t="n">
        <f aca="false">Q548</f>
        <v>173</v>
      </c>
      <c r="R547" s="55" t="n">
        <f aca="false">R548</f>
        <v>0</v>
      </c>
      <c r="S547" s="55" t="n">
        <f aca="false">S548</f>
        <v>173</v>
      </c>
      <c r="T547" s="55" t="n">
        <f aca="false">T548</f>
        <v>0</v>
      </c>
      <c r="U547" s="55" t="n">
        <f aca="false">U548</f>
        <v>173</v>
      </c>
      <c r="V547" s="55" t="n">
        <f aca="false">V548</f>
        <v>155.7</v>
      </c>
      <c r="W547" s="55" t="n">
        <f aca="false">W548</f>
        <v>0</v>
      </c>
      <c r="X547" s="55" t="n">
        <f aca="false">X548</f>
        <v>155.7</v>
      </c>
      <c r="Y547" s="55" t="n">
        <f aca="false">Y548</f>
        <v>0</v>
      </c>
      <c r="Z547" s="55" t="n">
        <f aca="false">Z548</f>
        <v>155.7</v>
      </c>
      <c r="AA547" s="55" t="n">
        <f aca="false">AA548</f>
        <v>0</v>
      </c>
      <c r="AB547" s="55" t="n">
        <f aca="false">AB548</f>
        <v>155.7</v>
      </c>
      <c r="AC547" s="55" t="n">
        <f aca="false">AC548</f>
        <v>0</v>
      </c>
      <c r="AD547" s="55" t="n">
        <f aca="false">AD548</f>
        <v>155.7</v>
      </c>
    </row>
    <row r="548" customFormat="false" ht="37.5" hidden="true" customHeight="false" outlineLevel="0" collapsed="false">
      <c r="A548" s="53"/>
      <c r="B548" s="53" t="s">
        <v>69</v>
      </c>
      <c r="C548" s="56" t="s">
        <v>70</v>
      </c>
      <c r="D548" s="55" t="n">
        <v>173</v>
      </c>
      <c r="E548" s="57"/>
      <c r="F548" s="55" t="n">
        <f aca="false">SUM(D548:E548)</f>
        <v>173</v>
      </c>
      <c r="G548" s="57"/>
      <c r="H548" s="55" t="n">
        <f aca="false">SUM(F548:G548)</f>
        <v>173</v>
      </c>
      <c r="I548" s="57"/>
      <c r="J548" s="55" t="n">
        <f aca="false">SUM(H548:I548)</f>
        <v>173</v>
      </c>
      <c r="K548" s="57"/>
      <c r="L548" s="55" t="n">
        <f aca="false">SUM(J548:K548)</f>
        <v>173</v>
      </c>
      <c r="M548" s="55" t="n">
        <v>173</v>
      </c>
      <c r="N548" s="57"/>
      <c r="O548" s="55" t="n">
        <f aca="false">SUM(M548:N548)</f>
        <v>173</v>
      </c>
      <c r="P548" s="57"/>
      <c r="Q548" s="55" t="n">
        <f aca="false">SUM(O548:P548)</f>
        <v>173</v>
      </c>
      <c r="R548" s="57"/>
      <c r="S548" s="55" t="n">
        <f aca="false">SUM(Q548:R548)</f>
        <v>173</v>
      </c>
      <c r="T548" s="57"/>
      <c r="U548" s="55" t="n">
        <f aca="false">SUM(S548:T548)</f>
        <v>173</v>
      </c>
      <c r="V548" s="55" t="n">
        <v>155.7</v>
      </c>
      <c r="W548" s="57"/>
      <c r="X548" s="55" t="n">
        <f aca="false">SUM(V548:W548)</f>
        <v>155.7</v>
      </c>
      <c r="Y548" s="57"/>
      <c r="Z548" s="55" t="n">
        <f aca="false">SUM(X548:Y548)</f>
        <v>155.7</v>
      </c>
      <c r="AA548" s="57"/>
      <c r="AB548" s="55" t="n">
        <f aca="false">SUM(Z548:AA548)</f>
        <v>155.7</v>
      </c>
      <c r="AC548" s="57"/>
      <c r="AD548" s="55" t="n">
        <f aca="false">SUM(AB548:AC548)</f>
        <v>155.7</v>
      </c>
    </row>
    <row r="549" customFormat="false" ht="37.5" hidden="false" customHeight="false" outlineLevel="0" collapsed="false">
      <c r="A549" s="68" t="s">
        <v>546</v>
      </c>
      <c r="B549" s="68"/>
      <c r="C549" s="95" t="s">
        <v>547</v>
      </c>
      <c r="D549" s="52" t="n">
        <f aca="false">D550+D560+D589</f>
        <v>70706.7</v>
      </c>
      <c r="E549" s="52" t="n">
        <f aca="false">E550+E560+E589</f>
        <v>0</v>
      </c>
      <c r="F549" s="52" t="n">
        <f aca="false">F550+F560+F589</f>
        <v>70706.7</v>
      </c>
      <c r="G549" s="52" t="n">
        <f aca="false">G550+G560+G589</f>
        <v>0</v>
      </c>
      <c r="H549" s="52" t="n">
        <f aca="false">H550+H560+H589</f>
        <v>70706.7</v>
      </c>
      <c r="I549" s="52" t="n">
        <f aca="false">I550+I560+I589</f>
        <v>0</v>
      </c>
      <c r="J549" s="52" t="n">
        <f aca="false">J550+J560+J589</f>
        <v>70706.7</v>
      </c>
      <c r="K549" s="52" t="n">
        <f aca="false">K550+K560+K589</f>
        <v>65727.9</v>
      </c>
      <c r="L549" s="52" t="n">
        <f aca="false">L550+L560+L589</f>
        <v>136434.6</v>
      </c>
      <c r="M549" s="52" t="n">
        <f aca="false">M550+M560+M589</f>
        <v>79478.8</v>
      </c>
      <c r="N549" s="52" t="n">
        <f aca="false">N550+N560+N589</f>
        <v>0</v>
      </c>
      <c r="O549" s="52" t="n">
        <f aca="false">O550+O560+O589</f>
        <v>79478.8</v>
      </c>
      <c r="P549" s="52" t="n">
        <f aca="false">P550+P560+P589</f>
        <v>0</v>
      </c>
      <c r="Q549" s="52" t="n">
        <f aca="false">Q550+Q560+Q589</f>
        <v>79478.8</v>
      </c>
      <c r="R549" s="52" t="n">
        <f aca="false">R550+R560+R589</f>
        <v>0</v>
      </c>
      <c r="S549" s="52" t="n">
        <f aca="false">S550+S560+S589</f>
        <v>79478.8</v>
      </c>
      <c r="T549" s="52" t="n">
        <f aca="false">T550+T560+T589</f>
        <v>102361.2</v>
      </c>
      <c r="U549" s="52" t="n">
        <f aca="false">U550+U560+U589</f>
        <v>181840</v>
      </c>
      <c r="V549" s="52" t="n">
        <f aca="false">V550+V560+V589</f>
        <v>66775.1</v>
      </c>
      <c r="W549" s="52" t="n">
        <f aca="false">W550+W560+W589</f>
        <v>0</v>
      </c>
      <c r="X549" s="52" t="n">
        <f aca="false">X550+X560+X589</f>
        <v>66775.1</v>
      </c>
      <c r="Y549" s="52" t="n">
        <f aca="false">Y550+Y560+Y589</f>
        <v>0</v>
      </c>
      <c r="Z549" s="52" t="n">
        <f aca="false">Z550+Z560+Z589</f>
        <v>66775.1</v>
      </c>
      <c r="AA549" s="52" t="n">
        <f aca="false">AA550+AA560+AA589</f>
        <v>0</v>
      </c>
      <c r="AB549" s="52" t="n">
        <f aca="false">AB550+AB560+AB589</f>
        <v>66775.1</v>
      </c>
      <c r="AC549" s="52" t="n">
        <f aca="false">AC550+AC560+AC589</f>
        <v>179063</v>
      </c>
      <c r="AD549" s="52" t="n">
        <f aca="false">AD550+AD560+AD589</f>
        <v>245838.1</v>
      </c>
    </row>
    <row r="550" customFormat="false" ht="18.75" hidden="false" customHeight="false" outlineLevel="0" collapsed="false">
      <c r="A550" s="50" t="s">
        <v>548</v>
      </c>
      <c r="B550" s="50"/>
      <c r="C550" s="51" t="s">
        <v>549</v>
      </c>
      <c r="D550" s="52" t="n">
        <f aca="false">D551</f>
        <v>12200</v>
      </c>
      <c r="E550" s="52" t="n">
        <f aca="false">E551</f>
        <v>0</v>
      </c>
      <c r="F550" s="52" t="n">
        <f aca="false">F551</f>
        <v>12200</v>
      </c>
      <c r="G550" s="52" t="n">
        <f aca="false">G551</f>
        <v>0</v>
      </c>
      <c r="H550" s="52" t="n">
        <f aca="false">H551</f>
        <v>12200</v>
      </c>
      <c r="I550" s="52" t="n">
        <f aca="false">I551</f>
        <v>0</v>
      </c>
      <c r="J550" s="52" t="n">
        <f aca="false">J551</f>
        <v>12200</v>
      </c>
      <c r="K550" s="52" t="n">
        <f aca="false">K551</f>
        <v>62600.8</v>
      </c>
      <c r="L550" s="52" t="n">
        <f aca="false">L551</f>
        <v>74800.8</v>
      </c>
      <c r="M550" s="52" t="n">
        <f aca="false">M551</f>
        <v>12200</v>
      </c>
      <c r="N550" s="52" t="n">
        <f aca="false">N551</f>
        <v>0</v>
      </c>
      <c r="O550" s="52" t="n">
        <f aca="false">O551</f>
        <v>12200</v>
      </c>
      <c r="P550" s="52" t="n">
        <f aca="false">P551</f>
        <v>0</v>
      </c>
      <c r="Q550" s="52" t="n">
        <f aca="false">Q551</f>
        <v>12200</v>
      </c>
      <c r="R550" s="52" t="n">
        <f aca="false">R551</f>
        <v>0</v>
      </c>
      <c r="S550" s="52" t="n">
        <f aca="false">S551</f>
        <v>12200</v>
      </c>
      <c r="T550" s="52" t="n">
        <f aca="false">T551</f>
        <v>97118.2</v>
      </c>
      <c r="U550" s="52" t="n">
        <f aca="false">U551</f>
        <v>109318.2</v>
      </c>
      <c r="V550" s="52" t="n">
        <f aca="false">V551</f>
        <v>12200</v>
      </c>
      <c r="W550" s="52" t="n">
        <f aca="false">W551</f>
        <v>0</v>
      </c>
      <c r="X550" s="52" t="n">
        <f aca="false">X551</f>
        <v>12200</v>
      </c>
      <c r="Y550" s="52" t="n">
        <f aca="false">Y551</f>
        <v>0</v>
      </c>
      <c r="Z550" s="52" t="n">
        <f aca="false">Z551</f>
        <v>12200</v>
      </c>
      <c r="AA550" s="52" t="n">
        <f aca="false">AA551</f>
        <v>0</v>
      </c>
      <c r="AB550" s="52" t="n">
        <f aca="false">AB551</f>
        <v>12200</v>
      </c>
      <c r="AC550" s="52" t="n">
        <f aca="false">AC551</f>
        <v>163924.9</v>
      </c>
      <c r="AD550" s="52" t="n">
        <f aca="false">AD551</f>
        <v>176124.9</v>
      </c>
    </row>
    <row r="551" customFormat="false" ht="37.5" hidden="false" customHeight="false" outlineLevel="0" collapsed="false">
      <c r="A551" s="50" t="s">
        <v>550</v>
      </c>
      <c r="B551" s="50"/>
      <c r="C551" s="51" t="s">
        <v>551</v>
      </c>
      <c r="D551" s="52" t="n">
        <f aca="false">D554</f>
        <v>12200</v>
      </c>
      <c r="E551" s="52" t="n">
        <f aca="false">E554</f>
        <v>0</v>
      </c>
      <c r="F551" s="52" t="n">
        <f aca="false">F554</f>
        <v>12200</v>
      </c>
      <c r="G551" s="52" t="n">
        <f aca="false">G554</f>
        <v>0</v>
      </c>
      <c r="H551" s="52" t="n">
        <f aca="false">H554</f>
        <v>12200</v>
      </c>
      <c r="I551" s="52" t="n">
        <f aca="false">I554</f>
        <v>0</v>
      </c>
      <c r="J551" s="52" t="n">
        <f aca="false">J554</f>
        <v>12200</v>
      </c>
      <c r="K551" s="52" t="n">
        <f aca="false">K554+K552+K556+K558</f>
        <v>62600.8</v>
      </c>
      <c r="L551" s="52" t="n">
        <f aca="false">L554+L552+L556+L558</f>
        <v>74800.8</v>
      </c>
      <c r="M551" s="52" t="n">
        <f aca="false">M554+M552+M556+M558</f>
        <v>12200</v>
      </c>
      <c r="N551" s="52" t="n">
        <f aca="false">N554+N552+N556+N558</f>
        <v>0</v>
      </c>
      <c r="O551" s="52" t="n">
        <f aca="false">O554+O552+O556+O558</f>
        <v>12200</v>
      </c>
      <c r="P551" s="52" t="n">
        <f aca="false">P554+P552+P556+P558</f>
        <v>0</v>
      </c>
      <c r="Q551" s="52" t="n">
        <f aca="false">Q554+Q552+Q556+Q558</f>
        <v>12200</v>
      </c>
      <c r="R551" s="52" t="n">
        <f aca="false">R554+R552+R556+R558</f>
        <v>0</v>
      </c>
      <c r="S551" s="52" t="n">
        <f aca="false">S554+S552+S556+S558</f>
        <v>12200</v>
      </c>
      <c r="T551" s="52" t="n">
        <f aca="false">T554+T552+T556+T558</f>
        <v>97118.2</v>
      </c>
      <c r="U551" s="52" t="n">
        <f aca="false">U554+U552+U556+U558</f>
        <v>109318.2</v>
      </c>
      <c r="V551" s="52" t="n">
        <f aca="false">V554+V552+V556+V558</f>
        <v>12200</v>
      </c>
      <c r="W551" s="52" t="n">
        <f aca="false">W554+W552+W556+W558</f>
        <v>0</v>
      </c>
      <c r="X551" s="52" t="n">
        <f aca="false">X554+X552+X556+X558</f>
        <v>12200</v>
      </c>
      <c r="Y551" s="52" t="n">
        <f aca="false">Y554+Y552+Y556+Y558</f>
        <v>0</v>
      </c>
      <c r="Z551" s="52" t="n">
        <f aca="false">Z554+Z552+Z556+Z558</f>
        <v>12200</v>
      </c>
      <c r="AA551" s="52" t="n">
        <f aca="false">AA554+AA552+AA556+AA558</f>
        <v>0</v>
      </c>
      <c r="AB551" s="52" t="n">
        <f aca="false">AB554+AB552+AB556+AB558</f>
        <v>12200</v>
      </c>
      <c r="AC551" s="52" t="n">
        <f aca="false">AC554+AC552+AC556+AC558</f>
        <v>163924.9</v>
      </c>
      <c r="AD551" s="52" t="n">
        <f aca="false">AD554+AD552+AD556+AD558</f>
        <v>176124.9</v>
      </c>
    </row>
    <row r="552" customFormat="false" ht="18.75" hidden="false" customHeight="false" outlineLevel="0" collapsed="false">
      <c r="A552" s="96" t="s">
        <v>552</v>
      </c>
      <c r="B552" s="96"/>
      <c r="C552" s="97" t="s">
        <v>553</v>
      </c>
      <c r="D552" s="52"/>
      <c r="E552" s="52"/>
      <c r="F552" s="52"/>
      <c r="G552" s="52"/>
      <c r="H552" s="52"/>
      <c r="I552" s="52"/>
      <c r="J552" s="52"/>
      <c r="K552" s="55" t="n">
        <f aca="false">K553</f>
        <v>12063.8</v>
      </c>
      <c r="L552" s="55" t="n">
        <f aca="false">L553</f>
        <v>12063.8</v>
      </c>
      <c r="M552" s="52"/>
      <c r="N552" s="52"/>
      <c r="O552" s="52"/>
      <c r="P552" s="52"/>
      <c r="Q552" s="52"/>
      <c r="R552" s="52"/>
      <c r="S552" s="52"/>
      <c r="T552" s="55" t="n">
        <f aca="false">T553</f>
        <v>11359.6</v>
      </c>
      <c r="U552" s="55" t="n">
        <f aca="false">U553</f>
        <v>11359.6</v>
      </c>
      <c r="V552" s="52"/>
      <c r="W552" s="52"/>
      <c r="X552" s="52"/>
      <c r="Y552" s="52"/>
      <c r="Z552" s="52"/>
      <c r="AA552" s="52"/>
      <c r="AB552" s="52"/>
      <c r="AC552" s="55" t="n">
        <f aca="false">AC553</f>
        <v>11825.5</v>
      </c>
      <c r="AD552" s="55" t="n">
        <f aca="false">AD553</f>
        <v>11825.5</v>
      </c>
    </row>
    <row r="553" customFormat="false" ht="18.75" hidden="false" customHeight="false" outlineLevel="0" collapsed="false">
      <c r="A553" s="96"/>
      <c r="B553" s="53" t="s">
        <v>96</v>
      </c>
      <c r="C553" s="56" t="s">
        <v>97</v>
      </c>
      <c r="D553" s="52"/>
      <c r="E553" s="52"/>
      <c r="F553" s="52"/>
      <c r="G553" s="52"/>
      <c r="H553" s="52"/>
      <c r="I553" s="52"/>
      <c r="J553" s="52"/>
      <c r="K553" s="57" t="n">
        <v>12063.8</v>
      </c>
      <c r="L553" s="55" t="n">
        <f aca="false">SUM(J553:K553)</f>
        <v>12063.8</v>
      </c>
      <c r="M553" s="52"/>
      <c r="N553" s="52"/>
      <c r="O553" s="52"/>
      <c r="P553" s="52"/>
      <c r="Q553" s="52"/>
      <c r="R553" s="52"/>
      <c r="S553" s="52"/>
      <c r="T553" s="57" t="n">
        <v>11359.6</v>
      </c>
      <c r="U553" s="55" t="n">
        <f aca="false">SUM(S553:T553)</f>
        <v>11359.6</v>
      </c>
      <c r="V553" s="52"/>
      <c r="W553" s="52"/>
      <c r="X553" s="52"/>
      <c r="Y553" s="52"/>
      <c r="Z553" s="52"/>
      <c r="AA553" s="52"/>
      <c r="AB553" s="52"/>
      <c r="AC553" s="57" t="n">
        <v>11825.5</v>
      </c>
      <c r="AD553" s="55" t="n">
        <f aca="false">SUM(AB553:AC553)</f>
        <v>11825.5</v>
      </c>
    </row>
    <row r="554" customFormat="false" ht="18.75" hidden="true" customHeight="false" outlineLevel="0" collapsed="false">
      <c r="A554" s="70" t="s">
        <v>554</v>
      </c>
      <c r="B554" s="70"/>
      <c r="C554" s="71" t="s">
        <v>555</v>
      </c>
      <c r="D554" s="55" t="n">
        <f aca="false">D555</f>
        <v>12200</v>
      </c>
      <c r="E554" s="55" t="n">
        <f aca="false">E555</f>
        <v>0</v>
      </c>
      <c r="F554" s="55" t="n">
        <f aca="false">F555</f>
        <v>12200</v>
      </c>
      <c r="G554" s="55" t="n">
        <f aca="false">G555</f>
        <v>0</v>
      </c>
      <c r="H554" s="55" t="n">
        <f aca="false">H555</f>
        <v>12200</v>
      </c>
      <c r="I554" s="55" t="n">
        <f aca="false">I555</f>
        <v>0</v>
      </c>
      <c r="J554" s="55" t="n">
        <f aca="false">J555</f>
        <v>12200</v>
      </c>
      <c r="K554" s="55" t="n">
        <f aca="false">K555</f>
        <v>0</v>
      </c>
      <c r="L554" s="55" t="n">
        <f aca="false">L555</f>
        <v>12200</v>
      </c>
      <c r="M554" s="55" t="n">
        <f aca="false">M555</f>
        <v>12200</v>
      </c>
      <c r="N554" s="55" t="n">
        <f aca="false">N555</f>
        <v>0</v>
      </c>
      <c r="O554" s="55" t="n">
        <f aca="false">O555</f>
        <v>12200</v>
      </c>
      <c r="P554" s="55" t="n">
        <f aca="false">P555</f>
        <v>0</v>
      </c>
      <c r="Q554" s="55" t="n">
        <f aca="false">Q555</f>
        <v>12200</v>
      </c>
      <c r="R554" s="55" t="n">
        <f aca="false">R555</f>
        <v>0</v>
      </c>
      <c r="S554" s="55" t="n">
        <f aca="false">S555</f>
        <v>12200</v>
      </c>
      <c r="T554" s="55" t="n">
        <f aca="false">T555</f>
        <v>0</v>
      </c>
      <c r="U554" s="55" t="n">
        <f aca="false">U555</f>
        <v>12200</v>
      </c>
      <c r="V554" s="55" t="n">
        <f aca="false">V555</f>
        <v>12200</v>
      </c>
      <c r="W554" s="55" t="n">
        <f aca="false">W555</f>
        <v>0</v>
      </c>
      <c r="X554" s="55" t="n">
        <f aca="false">X555</f>
        <v>12200</v>
      </c>
      <c r="Y554" s="55" t="n">
        <f aca="false">Y555</f>
        <v>0</v>
      </c>
      <c r="Z554" s="55" t="n">
        <f aca="false">Z555</f>
        <v>12200</v>
      </c>
      <c r="AA554" s="55" t="n">
        <f aca="false">AA555</f>
        <v>0</v>
      </c>
      <c r="AB554" s="55" t="n">
        <f aca="false">AB555</f>
        <v>12200</v>
      </c>
      <c r="AC554" s="55" t="n">
        <f aca="false">AC555</f>
        <v>0</v>
      </c>
      <c r="AD554" s="55" t="n">
        <f aca="false">AD555</f>
        <v>12200</v>
      </c>
    </row>
    <row r="555" customFormat="false" ht="18.75" hidden="true" customHeight="false" outlineLevel="0" collapsed="false">
      <c r="A555" s="53"/>
      <c r="B555" s="53" t="s">
        <v>96</v>
      </c>
      <c r="C555" s="56" t="s">
        <v>97</v>
      </c>
      <c r="D555" s="55" t="n">
        <v>12200</v>
      </c>
      <c r="E555" s="57"/>
      <c r="F555" s="55" t="n">
        <f aca="false">SUM(D555:E555)</f>
        <v>12200</v>
      </c>
      <c r="G555" s="57"/>
      <c r="H555" s="55" t="n">
        <f aca="false">SUM(F555:G555)</f>
        <v>12200</v>
      </c>
      <c r="I555" s="57"/>
      <c r="J555" s="55" t="n">
        <f aca="false">SUM(H555:I555)</f>
        <v>12200</v>
      </c>
      <c r="K555" s="57"/>
      <c r="L555" s="55" t="n">
        <f aca="false">SUM(J555:K555)</f>
        <v>12200</v>
      </c>
      <c r="M555" s="55" t="n">
        <v>12200</v>
      </c>
      <c r="N555" s="57"/>
      <c r="O555" s="55" t="n">
        <f aca="false">SUM(M555:N555)</f>
        <v>12200</v>
      </c>
      <c r="P555" s="57"/>
      <c r="Q555" s="55" t="n">
        <f aca="false">SUM(O555:P555)</f>
        <v>12200</v>
      </c>
      <c r="R555" s="57"/>
      <c r="S555" s="55" t="n">
        <f aca="false">SUM(Q555:R555)</f>
        <v>12200</v>
      </c>
      <c r="T555" s="57"/>
      <c r="U555" s="55" t="n">
        <f aca="false">SUM(S555:T555)</f>
        <v>12200</v>
      </c>
      <c r="V555" s="55" t="n">
        <v>12200</v>
      </c>
      <c r="W555" s="57"/>
      <c r="X555" s="55" t="n">
        <f aca="false">SUM(V555:W555)</f>
        <v>12200</v>
      </c>
      <c r="Y555" s="57"/>
      <c r="Z555" s="55" t="n">
        <f aca="false">SUM(X555:Y555)</f>
        <v>12200</v>
      </c>
      <c r="AA555" s="57"/>
      <c r="AB555" s="55" t="n">
        <f aca="false">SUM(Z555:AA555)</f>
        <v>12200</v>
      </c>
      <c r="AC555" s="57"/>
      <c r="AD555" s="55" t="n">
        <f aca="false">SUM(AB555:AC555)</f>
        <v>12200</v>
      </c>
    </row>
    <row r="556" customFormat="false" ht="37.5" hidden="false" customHeight="false" outlineLevel="0" collapsed="false">
      <c r="A556" s="70" t="s">
        <v>554</v>
      </c>
      <c r="B556" s="70"/>
      <c r="C556" s="71" t="s">
        <v>556</v>
      </c>
      <c r="D556" s="55"/>
      <c r="E556" s="57"/>
      <c r="F556" s="55"/>
      <c r="G556" s="57"/>
      <c r="H556" s="55"/>
      <c r="I556" s="57"/>
      <c r="J556" s="55"/>
      <c r="K556" s="55" t="n">
        <f aca="false">K557</f>
        <v>13645</v>
      </c>
      <c r="L556" s="55" t="n">
        <f aca="false">L557</f>
        <v>13645</v>
      </c>
      <c r="M556" s="55"/>
      <c r="N556" s="57"/>
      <c r="O556" s="55"/>
      <c r="P556" s="57"/>
      <c r="Q556" s="55"/>
      <c r="R556" s="57"/>
      <c r="S556" s="55"/>
      <c r="T556" s="55" t="n">
        <f aca="false">T557</f>
        <v>23154.8</v>
      </c>
      <c r="U556" s="55" t="n">
        <f aca="false">U557</f>
        <v>23154.8</v>
      </c>
      <c r="V556" s="55"/>
      <c r="W556" s="57"/>
      <c r="X556" s="55"/>
      <c r="Y556" s="57"/>
      <c r="Z556" s="55"/>
      <c r="AA556" s="57"/>
      <c r="AB556" s="55"/>
      <c r="AC556" s="55" t="n">
        <f aca="false">AC557</f>
        <v>38024.9</v>
      </c>
      <c r="AD556" s="55" t="n">
        <f aca="false">AD557</f>
        <v>38024.9</v>
      </c>
    </row>
    <row r="557" customFormat="false" ht="18.75" hidden="false" customHeight="false" outlineLevel="0" collapsed="false">
      <c r="A557" s="53"/>
      <c r="B557" s="53" t="s">
        <v>96</v>
      </c>
      <c r="C557" s="56" t="s">
        <v>97</v>
      </c>
      <c r="D557" s="55"/>
      <c r="E557" s="57"/>
      <c r="F557" s="55"/>
      <c r="G557" s="57"/>
      <c r="H557" s="55"/>
      <c r="I557" s="57"/>
      <c r="J557" s="55"/>
      <c r="K557" s="57" t="n">
        <v>13645</v>
      </c>
      <c r="L557" s="55" t="n">
        <f aca="false">SUM(J557:K557)</f>
        <v>13645</v>
      </c>
      <c r="M557" s="55"/>
      <c r="N557" s="57"/>
      <c r="O557" s="55"/>
      <c r="P557" s="57"/>
      <c r="Q557" s="55"/>
      <c r="R557" s="57"/>
      <c r="S557" s="55"/>
      <c r="T557" s="57" t="n">
        <v>23154.8</v>
      </c>
      <c r="U557" s="55" t="n">
        <f aca="false">SUM(S557:T557)</f>
        <v>23154.8</v>
      </c>
      <c r="V557" s="55"/>
      <c r="W557" s="57"/>
      <c r="X557" s="55"/>
      <c r="Y557" s="57"/>
      <c r="Z557" s="55"/>
      <c r="AA557" s="57"/>
      <c r="AB557" s="55"/>
      <c r="AC557" s="57" t="n">
        <v>38024.9</v>
      </c>
      <c r="AD557" s="55" t="n">
        <f aca="false">SUM(AB557:AC557)</f>
        <v>38024.9</v>
      </c>
    </row>
    <row r="558" customFormat="false" ht="37.5" hidden="false" customHeight="false" outlineLevel="0" collapsed="false">
      <c r="A558" s="70" t="s">
        <v>554</v>
      </c>
      <c r="B558" s="70"/>
      <c r="C558" s="71" t="s">
        <v>557</v>
      </c>
      <c r="D558" s="55"/>
      <c r="E558" s="57"/>
      <c r="F558" s="55"/>
      <c r="G558" s="57"/>
      <c r="H558" s="55"/>
      <c r="I558" s="57"/>
      <c r="J558" s="55"/>
      <c r="K558" s="55" t="n">
        <f aca="false">K559</f>
        <v>36892</v>
      </c>
      <c r="L558" s="55" t="n">
        <f aca="false">L559</f>
        <v>36892</v>
      </c>
      <c r="M558" s="55"/>
      <c r="N558" s="57"/>
      <c r="O558" s="55"/>
      <c r="P558" s="57"/>
      <c r="Q558" s="55"/>
      <c r="R558" s="57"/>
      <c r="S558" s="55"/>
      <c r="T558" s="55" t="n">
        <f aca="false">T559</f>
        <v>62603.8</v>
      </c>
      <c r="U558" s="55" t="n">
        <f aca="false">U559</f>
        <v>62603.8</v>
      </c>
      <c r="V558" s="55"/>
      <c r="W558" s="57"/>
      <c r="X558" s="55"/>
      <c r="Y558" s="57"/>
      <c r="Z558" s="55"/>
      <c r="AA558" s="57"/>
      <c r="AB558" s="55"/>
      <c r="AC558" s="55" t="n">
        <f aca="false">AC559</f>
        <v>114074.5</v>
      </c>
      <c r="AD558" s="55" t="n">
        <f aca="false">AD559</f>
        <v>114074.5</v>
      </c>
    </row>
    <row r="559" customFormat="false" ht="18.75" hidden="false" customHeight="false" outlineLevel="0" collapsed="false">
      <c r="A559" s="53"/>
      <c r="B559" s="53" t="s">
        <v>96</v>
      </c>
      <c r="C559" s="56" t="s">
        <v>97</v>
      </c>
      <c r="D559" s="55"/>
      <c r="E559" s="57"/>
      <c r="F559" s="55"/>
      <c r="G559" s="57"/>
      <c r="H559" s="55"/>
      <c r="I559" s="57"/>
      <c r="J559" s="55"/>
      <c r="K559" s="57" t="n">
        <v>36892</v>
      </c>
      <c r="L559" s="55" t="n">
        <f aca="false">SUM(J559:K559)</f>
        <v>36892</v>
      </c>
      <c r="M559" s="55"/>
      <c r="N559" s="57"/>
      <c r="O559" s="55"/>
      <c r="P559" s="57"/>
      <c r="Q559" s="55"/>
      <c r="R559" s="57"/>
      <c r="S559" s="55"/>
      <c r="T559" s="57" t="n">
        <v>62603.8</v>
      </c>
      <c r="U559" s="55" t="n">
        <f aca="false">SUM(S559:T559)</f>
        <v>62603.8</v>
      </c>
      <c r="V559" s="55"/>
      <c r="W559" s="57"/>
      <c r="X559" s="55"/>
      <c r="Y559" s="57"/>
      <c r="Z559" s="55"/>
      <c r="AA559" s="57"/>
      <c r="AB559" s="55"/>
      <c r="AC559" s="57" t="n">
        <v>114074.5</v>
      </c>
      <c r="AD559" s="55" t="n">
        <f aca="false">SUM(AB559:AC559)</f>
        <v>114074.5</v>
      </c>
    </row>
    <row r="560" customFormat="false" ht="37.5" hidden="false" customHeight="false" outlineLevel="0" collapsed="false">
      <c r="A560" s="68" t="s">
        <v>558</v>
      </c>
      <c r="B560" s="68"/>
      <c r="C560" s="95" t="s">
        <v>559</v>
      </c>
      <c r="D560" s="52" t="n">
        <f aca="false">D561+D570+D584</f>
        <v>56406.7</v>
      </c>
      <c r="E560" s="52" t="n">
        <f aca="false">E561+E570+E584</f>
        <v>0</v>
      </c>
      <c r="F560" s="52" t="n">
        <f aca="false">F561+F570+F584</f>
        <v>56406.7</v>
      </c>
      <c r="G560" s="52" t="n">
        <f aca="false">G561+G570+G584</f>
        <v>0</v>
      </c>
      <c r="H560" s="52" t="n">
        <f aca="false">H561+H570+H584</f>
        <v>56406.7</v>
      </c>
      <c r="I560" s="52" t="n">
        <f aca="false">I561+I570+I584</f>
        <v>0</v>
      </c>
      <c r="J560" s="52" t="n">
        <f aca="false">J561+J570+J584</f>
        <v>56406.7</v>
      </c>
      <c r="K560" s="52" t="n">
        <f aca="false">K561+K570+K584</f>
        <v>3127.1</v>
      </c>
      <c r="L560" s="52" t="n">
        <f aca="false">L561+L570+L584</f>
        <v>59533.8</v>
      </c>
      <c r="M560" s="52" t="n">
        <f aca="false">M561+M570+M584</f>
        <v>65178.8</v>
      </c>
      <c r="N560" s="52" t="n">
        <f aca="false">N561+N570+N584</f>
        <v>0</v>
      </c>
      <c r="O560" s="52" t="n">
        <f aca="false">O561+O570+O584</f>
        <v>65178.8</v>
      </c>
      <c r="P560" s="52" t="n">
        <f aca="false">P561+P570+P584</f>
        <v>0</v>
      </c>
      <c r="Q560" s="52" t="n">
        <f aca="false">Q561+Q570+Q584</f>
        <v>65178.8</v>
      </c>
      <c r="R560" s="52" t="n">
        <f aca="false">R561+R570+R584</f>
        <v>0</v>
      </c>
      <c r="S560" s="52" t="n">
        <f aca="false">S561+S570+S584</f>
        <v>65178.8</v>
      </c>
      <c r="T560" s="52" t="n">
        <f aca="false">T561+T570+T584</f>
        <v>5243</v>
      </c>
      <c r="U560" s="52" t="n">
        <f aca="false">U561+U570+U584</f>
        <v>70421.8</v>
      </c>
      <c r="V560" s="52" t="n">
        <f aca="false">V561+V570+V584</f>
        <v>52685.1</v>
      </c>
      <c r="W560" s="52" t="n">
        <f aca="false">W561+W570+W584</f>
        <v>0</v>
      </c>
      <c r="X560" s="52" t="n">
        <f aca="false">X561+X570+X584</f>
        <v>52685.1</v>
      </c>
      <c r="Y560" s="52" t="n">
        <f aca="false">Y561+Y570+Y584</f>
        <v>0</v>
      </c>
      <c r="Z560" s="52" t="n">
        <f aca="false">Z561+Z570+Z584</f>
        <v>52685.1</v>
      </c>
      <c r="AA560" s="52" t="n">
        <f aca="false">AA561+AA570+AA584</f>
        <v>0</v>
      </c>
      <c r="AB560" s="52" t="n">
        <f aca="false">AB561+AB570+AB584</f>
        <v>52685.1</v>
      </c>
      <c r="AC560" s="52" t="n">
        <f aca="false">AC561+AC570+AC584</f>
        <v>15138.1</v>
      </c>
      <c r="AD560" s="52" t="n">
        <f aca="false">AD561+AD570+AD584</f>
        <v>67823.2</v>
      </c>
    </row>
    <row r="561" customFormat="false" ht="37.5" hidden="true" customHeight="false" outlineLevel="0" collapsed="false">
      <c r="A561" s="50" t="s">
        <v>560</v>
      </c>
      <c r="B561" s="50"/>
      <c r="C561" s="51" t="s">
        <v>561</v>
      </c>
      <c r="D561" s="52" t="n">
        <f aca="false">D562+D564+D566+D568</f>
        <v>3144.7</v>
      </c>
      <c r="E561" s="52" t="n">
        <f aca="false">E562+E564+E566+E568</f>
        <v>0</v>
      </c>
      <c r="F561" s="52" t="n">
        <f aca="false">F562+F564+F566+F568</f>
        <v>3144.7</v>
      </c>
      <c r="G561" s="52" t="n">
        <f aca="false">G562+G564+G566+G568</f>
        <v>0</v>
      </c>
      <c r="H561" s="52" t="n">
        <f aca="false">H562+H564+H566+H568</f>
        <v>3144.7</v>
      </c>
      <c r="I561" s="52" t="n">
        <f aca="false">I562+I564+I566+I568</f>
        <v>0</v>
      </c>
      <c r="J561" s="52" t="n">
        <f aca="false">J562+J564+J566+J568</f>
        <v>3144.7</v>
      </c>
      <c r="K561" s="52" t="n">
        <f aca="false">K562+K564+K566+K568</f>
        <v>0</v>
      </c>
      <c r="L561" s="52" t="n">
        <f aca="false">L562+L564+L566+L568</f>
        <v>3144.7</v>
      </c>
      <c r="M561" s="52" t="n">
        <f aca="false">M562+M564+M566+M568</f>
        <v>2797.1</v>
      </c>
      <c r="N561" s="52" t="n">
        <f aca="false">N562+N564+N566+N568</f>
        <v>0</v>
      </c>
      <c r="O561" s="52" t="n">
        <f aca="false">O562+O564+O566+O568</f>
        <v>2797.1</v>
      </c>
      <c r="P561" s="52" t="n">
        <f aca="false">P562+P564+P566+P568</f>
        <v>0</v>
      </c>
      <c r="Q561" s="52" t="n">
        <f aca="false">Q562+Q564+Q566+Q568</f>
        <v>2797.1</v>
      </c>
      <c r="R561" s="52" t="n">
        <f aca="false">R562+R564+R566+R568</f>
        <v>0</v>
      </c>
      <c r="S561" s="52" t="n">
        <f aca="false">S562+S564+S566+S568</f>
        <v>2797.1</v>
      </c>
      <c r="T561" s="52" t="n">
        <f aca="false">T562+T564+T566+T568</f>
        <v>0</v>
      </c>
      <c r="U561" s="52" t="n">
        <f aca="false">U562+U564+U566+U568</f>
        <v>2797.1</v>
      </c>
      <c r="V561" s="52" t="n">
        <f aca="false">V562+V564+V566+V568</f>
        <v>2600</v>
      </c>
      <c r="W561" s="52" t="n">
        <f aca="false">W562+W564+W566+W568</f>
        <v>0</v>
      </c>
      <c r="X561" s="52" t="n">
        <f aca="false">X562+X564+X566+X568</f>
        <v>2600</v>
      </c>
      <c r="Y561" s="52" t="n">
        <f aca="false">Y562+Y564+Y566+Y568</f>
        <v>0</v>
      </c>
      <c r="Z561" s="52" t="n">
        <f aca="false">Z562+Z564+Z566+Z568</f>
        <v>2600</v>
      </c>
      <c r="AA561" s="52" t="n">
        <f aca="false">AA562+AA564+AA566+AA568</f>
        <v>0</v>
      </c>
      <c r="AB561" s="52" t="n">
        <f aca="false">AB562+AB564+AB566+AB568</f>
        <v>2600</v>
      </c>
      <c r="AC561" s="52" t="n">
        <f aca="false">AC562+AC564+AC566+AC568</f>
        <v>0</v>
      </c>
      <c r="AD561" s="52" t="n">
        <f aca="false">AD562+AD564+AD566+AD568</f>
        <v>2600</v>
      </c>
    </row>
    <row r="562" customFormat="false" ht="18.75" hidden="true" customHeight="false" outlineLevel="0" collapsed="false">
      <c r="A562" s="53" t="s">
        <v>562</v>
      </c>
      <c r="B562" s="53"/>
      <c r="C562" s="54" t="s">
        <v>563</v>
      </c>
      <c r="D562" s="55" t="n">
        <f aca="false">D563</f>
        <v>13.1</v>
      </c>
      <c r="E562" s="55" t="n">
        <f aca="false">E563</f>
        <v>0</v>
      </c>
      <c r="F562" s="55" t="n">
        <f aca="false">F563</f>
        <v>13.1</v>
      </c>
      <c r="G562" s="55" t="n">
        <f aca="false">G563</f>
        <v>0</v>
      </c>
      <c r="H562" s="55" t="n">
        <f aca="false">H563</f>
        <v>13.1</v>
      </c>
      <c r="I562" s="55" t="n">
        <f aca="false">I563</f>
        <v>0</v>
      </c>
      <c r="J562" s="55" t="n">
        <f aca="false">J563</f>
        <v>13.1</v>
      </c>
      <c r="K562" s="55" t="n">
        <f aca="false">K563</f>
        <v>0</v>
      </c>
      <c r="L562" s="55" t="n">
        <f aca="false">L563</f>
        <v>13.1</v>
      </c>
      <c r="M562" s="55" t="n">
        <f aca="false">M563</f>
        <v>11.1</v>
      </c>
      <c r="N562" s="55" t="n">
        <f aca="false">N563</f>
        <v>0</v>
      </c>
      <c r="O562" s="55" t="n">
        <f aca="false">O563</f>
        <v>11.1</v>
      </c>
      <c r="P562" s="55" t="n">
        <f aca="false">P563</f>
        <v>0</v>
      </c>
      <c r="Q562" s="55" t="n">
        <f aca="false">Q563</f>
        <v>11.1</v>
      </c>
      <c r="R562" s="55" t="n">
        <f aca="false">R563</f>
        <v>0</v>
      </c>
      <c r="S562" s="55" t="n">
        <f aca="false">S563</f>
        <v>11.1</v>
      </c>
      <c r="T562" s="55" t="n">
        <f aca="false">T563</f>
        <v>0</v>
      </c>
      <c r="U562" s="55" t="n">
        <f aca="false">U563</f>
        <v>11.1</v>
      </c>
      <c r="V562" s="55" t="n">
        <f aca="false">V563</f>
        <v>10</v>
      </c>
      <c r="W562" s="55" t="n">
        <f aca="false">W563</f>
        <v>0</v>
      </c>
      <c r="X562" s="55" t="n">
        <f aca="false">X563</f>
        <v>10</v>
      </c>
      <c r="Y562" s="55" t="n">
        <f aca="false">Y563</f>
        <v>0</v>
      </c>
      <c r="Z562" s="55" t="n">
        <f aca="false">Z563</f>
        <v>10</v>
      </c>
      <c r="AA562" s="55" t="n">
        <f aca="false">AA563</f>
        <v>0</v>
      </c>
      <c r="AB562" s="55" t="n">
        <f aca="false">AB563</f>
        <v>10</v>
      </c>
      <c r="AC562" s="55" t="n">
        <f aca="false">AC563</f>
        <v>0</v>
      </c>
      <c r="AD562" s="55" t="n">
        <f aca="false">AD563</f>
        <v>10</v>
      </c>
    </row>
    <row r="563" customFormat="false" ht="18.75" hidden="true" customHeight="false" outlineLevel="0" collapsed="false">
      <c r="A563" s="53"/>
      <c r="B563" s="53" t="s">
        <v>79</v>
      </c>
      <c r="C563" s="56" t="s">
        <v>80</v>
      </c>
      <c r="D563" s="55" t="n">
        <v>13.1</v>
      </c>
      <c r="E563" s="57"/>
      <c r="F563" s="55" t="n">
        <f aca="false">SUM(D563:E563)</f>
        <v>13.1</v>
      </c>
      <c r="G563" s="57"/>
      <c r="H563" s="55" t="n">
        <f aca="false">SUM(F563:G563)</f>
        <v>13.1</v>
      </c>
      <c r="I563" s="57"/>
      <c r="J563" s="55" t="n">
        <f aca="false">SUM(H563:I563)</f>
        <v>13.1</v>
      </c>
      <c r="K563" s="57"/>
      <c r="L563" s="55" t="n">
        <f aca="false">SUM(J563:K563)</f>
        <v>13.1</v>
      </c>
      <c r="M563" s="55" t="n">
        <v>11.1</v>
      </c>
      <c r="N563" s="57"/>
      <c r="O563" s="55" t="n">
        <f aca="false">SUM(M563:N563)</f>
        <v>11.1</v>
      </c>
      <c r="P563" s="57"/>
      <c r="Q563" s="55" t="n">
        <f aca="false">SUM(O563:P563)</f>
        <v>11.1</v>
      </c>
      <c r="R563" s="57"/>
      <c r="S563" s="55" t="n">
        <f aca="false">SUM(Q563:R563)</f>
        <v>11.1</v>
      </c>
      <c r="T563" s="57"/>
      <c r="U563" s="55" t="n">
        <f aca="false">SUM(S563:T563)</f>
        <v>11.1</v>
      </c>
      <c r="V563" s="55" t="n">
        <v>10</v>
      </c>
      <c r="W563" s="57"/>
      <c r="X563" s="55" t="n">
        <f aca="false">SUM(V563:W563)</f>
        <v>10</v>
      </c>
      <c r="Y563" s="57"/>
      <c r="Z563" s="55" t="n">
        <f aca="false">SUM(X563:Y563)</f>
        <v>10</v>
      </c>
      <c r="AA563" s="57"/>
      <c r="AB563" s="55" t="n">
        <f aca="false">SUM(Z563:AA563)</f>
        <v>10</v>
      </c>
      <c r="AC563" s="57"/>
      <c r="AD563" s="55" t="n">
        <f aca="false">SUM(AB563:AC563)</f>
        <v>10</v>
      </c>
    </row>
    <row r="564" customFormat="false" ht="37.5" hidden="true" customHeight="false" outlineLevel="0" collapsed="false">
      <c r="A564" s="53" t="s">
        <v>564</v>
      </c>
      <c r="B564" s="53"/>
      <c r="C564" s="54" t="s">
        <v>565</v>
      </c>
      <c r="D564" s="55" t="n">
        <f aca="false">D565</f>
        <v>2305.6</v>
      </c>
      <c r="E564" s="55" t="n">
        <f aca="false">E565</f>
        <v>0</v>
      </c>
      <c r="F564" s="55" t="n">
        <f aca="false">F565</f>
        <v>2305.6</v>
      </c>
      <c r="G564" s="55" t="n">
        <f aca="false">G565</f>
        <v>0</v>
      </c>
      <c r="H564" s="55" t="n">
        <f aca="false">H565</f>
        <v>2305.6</v>
      </c>
      <c r="I564" s="55" t="n">
        <f aca="false">I565</f>
        <v>0</v>
      </c>
      <c r="J564" s="55" t="n">
        <f aca="false">J565</f>
        <v>2305.6</v>
      </c>
      <c r="K564" s="55" t="n">
        <f aca="false">K565</f>
        <v>0</v>
      </c>
      <c r="L564" s="55" t="n">
        <f aca="false">L565</f>
        <v>2305.6</v>
      </c>
      <c r="M564" s="55" t="n">
        <f aca="false">M565</f>
        <v>1960</v>
      </c>
      <c r="N564" s="55" t="n">
        <f aca="false">N565</f>
        <v>0</v>
      </c>
      <c r="O564" s="55" t="n">
        <f aca="false">O565</f>
        <v>1960</v>
      </c>
      <c r="P564" s="55" t="n">
        <f aca="false">P565</f>
        <v>0</v>
      </c>
      <c r="Q564" s="55" t="n">
        <f aca="false">Q565</f>
        <v>1960</v>
      </c>
      <c r="R564" s="55" t="n">
        <f aca="false">R565</f>
        <v>0</v>
      </c>
      <c r="S564" s="55" t="n">
        <f aca="false">S565</f>
        <v>1960</v>
      </c>
      <c r="T564" s="55" t="n">
        <f aca="false">T565</f>
        <v>0</v>
      </c>
      <c r="U564" s="55" t="n">
        <f aca="false">U565</f>
        <v>1960</v>
      </c>
      <c r="V564" s="55" t="n">
        <f aca="false">V565</f>
        <v>1764</v>
      </c>
      <c r="W564" s="55" t="n">
        <f aca="false">W565</f>
        <v>0</v>
      </c>
      <c r="X564" s="55" t="n">
        <f aca="false">X565</f>
        <v>1764</v>
      </c>
      <c r="Y564" s="55" t="n">
        <f aca="false">Y565</f>
        <v>0</v>
      </c>
      <c r="Z564" s="55" t="n">
        <f aca="false">Z565</f>
        <v>1764</v>
      </c>
      <c r="AA564" s="55" t="n">
        <f aca="false">AA565</f>
        <v>0</v>
      </c>
      <c r="AB564" s="55" t="n">
        <f aca="false">AB565</f>
        <v>1764</v>
      </c>
      <c r="AC564" s="55" t="n">
        <f aca="false">AC565</f>
        <v>0</v>
      </c>
      <c r="AD564" s="55" t="n">
        <f aca="false">AD565</f>
        <v>1764</v>
      </c>
    </row>
    <row r="565" customFormat="false" ht="18.75" hidden="true" customHeight="false" outlineLevel="0" collapsed="false">
      <c r="A565" s="53"/>
      <c r="B565" s="53" t="s">
        <v>96</v>
      </c>
      <c r="C565" s="56" t="s">
        <v>97</v>
      </c>
      <c r="D565" s="55" t="n">
        <v>2305.6</v>
      </c>
      <c r="E565" s="57"/>
      <c r="F565" s="55" t="n">
        <f aca="false">SUM(D565:E565)</f>
        <v>2305.6</v>
      </c>
      <c r="G565" s="57"/>
      <c r="H565" s="55" t="n">
        <f aca="false">SUM(F565:G565)</f>
        <v>2305.6</v>
      </c>
      <c r="I565" s="57"/>
      <c r="J565" s="55" t="n">
        <f aca="false">SUM(H565:I565)</f>
        <v>2305.6</v>
      </c>
      <c r="K565" s="57"/>
      <c r="L565" s="55" t="n">
        <f aca="false">SUM(J565:K565)</f>
        <v>2305.6</v>
      </c>
      <c r="M565" s="55" t="n">
        <v>1960</v>
      </c>
      <c r="N565" s="57"/>
      <c r="O565" s="55" t="n">
        <f aca="false">SUM(M565:N565)</f>
        <v>1960</v>
      </c>
      <c r="P565" s="57"/>
      <c r="Q565" s="55" t="n">
        <f aca="false">SUM(O565:P565)</f>
        <v>1960</v>
      </c>
      <c r="R565" s="57"/>
      <c r="S565" s="55" t="n">
        <f aca="false">SUM(Q565:R565)</f>
        <v>1960</v>
      </c>
      <c r="T565" s="57"/>
      <c r="U565" s="55" t="n">
        <f aca="false">SUM(S565:T565)</f>
        <v>1960</v>
      </c>
      <c r="V565" s="55" t="n">
        <v>1764</v>
      </c>
      <c r="W565" s="57"/>
      <c r="X565" s="55" t="n">
        <f aca="false">SUM(V565:W565)</f>
        <v>1764</v>
      </c>
      <c r="Y565" s="57"/>
      <c r="Z565" s="55" t="n">
        <f aca="false">SUM(X565:Y565)</f>
        <v>1764</v>
      </c>
      <c r="AA565" s="57"/>
      <c r="AB565" s="55" t="n">
        <f aca="false">SUM(Z565:AA565)</f>
        <v>1764</v>
      </c>
      <c r="AC565" s="57"/>
      <c r="AD565" s="55" t="n">
        <f aca="false">SUM(AB565:AC565)</f>
        <v>1764</v>
      </c>
    </row>
    <row r="566" customFormat="false" ht="37.5" hidden="true" customHeight="false" outlineLevel="0" collapsed="false">
      <c r="A566" s="58" t="s">
        <v>566</v>
      </c>
      <c r="B566" s="53"/>
      <c r="C566" s="56" t="s">
        <v>567</v>
      </c>
      <c r="D566" s="55" t="n">
        <f aca="false">D567</f>
        <v>272</v>
      </c>
      <c r="E566" s="55" t="n">
        <f aca="false">E567</f>
        <v>0</v>
      </c>
      <c r="F566" s="55" t="n">
        <f aca="false">F567</f>
        <v>272</v>
      </c>
      <c r="G566" s="55" t="n">
        <f aca="false">G567</f>
        <v>0</v>
      </c>
      <c r="H566" s="55" t="n">
        <f aca="false">H567</f>
        <v>272</v>
      </c>
      <c r="I566" s="55" t="n">
        <f aca="false">I567</f>
        <v>0</v>
      </c>
      <c r="J566" s="55" t="n">
        <f aca="false">J567</f>
        <v>272</v>
      </c>
      <c r="K566" s="55" t="n">
        <f aca="false">K567</f>
        <v>0</v>
      </c>
      <c r="L566" s="55" t="n">
        <f aca="false">L567</f>
        <v>272</v>
      </c>
      <c r="M566" s="55" t="n">
        <f aca="false">M567</f>
        <v>272</v>
      </c>
      <c r="N566" s="55" t="n">
        <f aca="false">N567</f>
        <v>0</v>
      </c>
      <c r="O566" s="55" t="n">
        <f aca="false">O567</f>
        <v>272</v>
      </c>
      <c r="P566" s="55" t="n">
        <f aca="false">P567</f>
        <v>0</v>
      </c>
      <c r="Q566" s="55" t="n">
        <f aca="false">Q567</f>
        <v>272</v>
      </c>
      <c r="R566" s="55" t="n">
        <f aca="false">R567</f>
        <v>0</v>
      </c>
      <c r="S566" s="55" t="n">
        <f aca="false">S567</f>
        <v>272</v>
      </c>
      <c r="T566" s="55" t="n">
        <f aca="false">T567</f>
        <v>0</v>
      </c>
      <c r="U566" s="55" t="n">
        <f aca="false">U567</f>
        <v>272</v>
      </c>
      <c r="V566" s="55" t="n">
        <f aca="false">V567</f>
        <v>272</v>
      </c>
      <c r="W566" s="55" t="n">
        <f aca="false">W567</f>
        <v>0</v>
      </c>
      <c r="X566" s="55" t="n">
        <f aca="false">X567</f>
        <v>272</v>
      </c>
      <c r="Y566" s="55" t="n">
        <f aca="false">Y567</f>
        <v>0</v>
      </c>
      <c r="Z566" s="55" t="n">
        <f aca="false">Z567</f>
        <v>272</v>
      </c>
      <c r="AA566" s="55" t="n">
        <f aca="false">AA567</f>
        <v>0</v>
      </c>
      <c r="AB566" s="55" t="n">
        <f aca="false">AB567</f>
        <v>272</v>
      </c>
      <c r="AC566" s="55" t="n">
        <f aca="false">AC567</f>
        <v>0</v>
      </c>
      <c r="AD566" s="55" t="n">
        <f aca="false">AD567</f>
        <v>272</v>
      </c>
    </row>
    <row r="567" customFormat="false" ht="37.5" hidden="true" customHeight="false" outlineLevel="0" collapsed="false">
      <c r="A567" s="58"/>
      <c r="B567" s="53" t="s">
        <v>69</v>
      </c>
      <c r="C567" s="56" t="s">
        <v>70</v>
      </c>
      <c r="D567" s="55" t="n">
        <v>272</v>
      </c>
      <c r="E567" s="57"/>
      <c r="F567" s="55" t="n">
        <f aca="false">SUM(D567:E567)</f>
        <v>272</v>
      </c>
      <c r="G567" s="57"/>
      <c r="H567" s="55" t="n">
        <f aca="false">SUM(F567:G567)</f>
        <v>272</v>
      </c>
      <c r="I567" s="57"/>
      <c r="J567" s="55" t="n">
        <f aca="false">SUM(H567:I567)</f>
        <v>272</v>
      </c>
      <c r="K567" s="57"/>
      <c r="L567" s="55" t="n">
        <f aca="false">SUM(J567:K567)</f>
        <v>272</v>
      </c>
      <c r="M567" s="55" t="n">
        <v>272</v>
      </c>
      <c r="N567" s="57"/>
      <c r="O567" s="55" t="n">
        <f aca="false">SUM(M567:N567)</f>
        <v>272</v>
      </c>
      <c r="P567" s="57"/>
      <c r="Q567" s="55" t="n">
        <f aca="false">SUM(O567:P567)</f>
        <v>272</v>
      </c>
      <c r="R567" s="57"/>
      <c r="S567" s="55" t="n">
        <f aca="false">SUM(Q567:R567)</f>
        <v>272</v>
      </c>
      <c r="T567" s="57"/>
      <c r="U567" s="55" t="n">
        <f aca="false">SUM(S567:T567)</f>
        <v>272</v>
      </c>
      <c r="V567" s="55" t="n">
        <v>272</v>
      </c>
      <c r="W567" s="57"/>
      <c r="X567" s="55" t="n">
        <f aca="false">SUM(V567:W567)</f>
        <v>272</v>
      </c>
      <c r="Y567" s="57"/>
      <c r="Z567" s="55" t="n">
        <f aca="false">SUM(X567:Y567)</f>
        <v>272</v>
      </c>
      <c r="AA567" s="57"/>
      <c r="AB567" s="55" t="n">
        <f aca="false">SUM(Z567:AA567)</f>
        <v>272</v>
      </c>
      <c r="AC567" s="57"/>
      <c r="AD567" s="55" t="n">
        <f aca="false">SUM(AB567:AC567)</f>
        <v>272</v>
      </c>
    </row>
    <row r="568" customFormat="false" ht="37.5" hidden="true" customHeight="false" outlineLevel="0" collapsed="false">
      <c r="A568" s="58" t="s">
        <v>566</v>
      </c>
      <c r="B568" s="53"/>
      <c r="C568" s="56" t="s">
        <v>568</v>
      </c>
      <c r="D568" s="55" t="n">
        <f aca="false">D569</f>
        <v>554</v>
      </c>
      <c r="E568" s="55" t="n">
        <f aca="false">E569</f>
        <v>0</v>
      </c>
      <c r="F568" s="55" t="n">
        <f aca="false">F569</f>
        <v>554</v>
      </c>
      <c r="G568" s="55" t="n">
        <f aca="false">G569</f>
        <v>0</v>
      </c>
      <c r="H568" s="55" t="n">
        <f aca="false">H569</f>
        <v>554</v>
      </c>
      <c r="I568" s="55" t="n">
        <f aca="false">I569</f>
        <v>0</v>
      </c>
      <c r="J568" s="55" t="n">
        <f aca="false">J569</f>
        <v>554</v>
      </c>
      <c r="K568" s="55" t="n">
        <f aca="false">K569</f>
        <v>0</v>
      </c>
      <c r="L568" s="55" t="n">
        <f aca="false">L569</f>
        <v>554</v>
      </c>
      <c r="M568" s="55" t="n">
        <f aca="false">M569</f>
        <v>554</v>
      </c>
      <c r="N568" s="55" t="n">
        <f aca="false">N569</f>
        <v>0</v>
      </c>
      <c r="O568" s="55" t="n">
        <f aca="false">O569</f>
        <v>554</v>
      </c>
      <c r="P568" s="55" t="n">
        <f aca="false">P569</f>
        <v>0</v>
      </c>
      <c r="Q568" s="55" t="n">
        <f aca="false">Q569</f>
        <v>554</v>
      </c>
      <c r="R568" s="55" t="n">
        <f aca="false">R569</f>
        <v>0</v>
      </c>
      <c r="S568" s="55" t="n">
        <f aca="false">S569</f>
        <v>554</v>
      </c>
      <c r="T568" s="55" t="n">
        <f aca="false">T569</f>
        <v>0</v>
      </c>
      <c r="U568" s="55" t="n">
        <f aca="false">U569</f>
        <v>554</v>
      </c>
      <c r="V568" s="55" t="n">
        <f aca="false">V569</f>
        <v>554</v>
      </c>
      <c r="W568" s="55" t="n">
        <f aca="false">W569</f>
        <v>0</v>
      </c>
      <c r="X568" s="55" t="n">
        <f aca="false">X569</f>
        <v>554</v>
      </c>
      <c r="Y568" s="55" t="n">
        <f aca="false">Y569</f>
        <v>0</v>
      </c>
      <c r="Z568" s="55" t="n">
        <f aca="false">Z569</f>
        <v>554</v>
      </c>
      <c r="AA568" s="55" t="n">
        <f aca="false">AA569</f>
        <v>0</v>
      </c>
      <c r="AB568" s="55" t="n">
        <f aca="false">AB569</f>
        <v>554</v>
      </c>
      <c r="AC568" s="55" t="n">
        <f aca="false">AC569</f>
        <v>0</v>
      </c>
      <c r="AD568" s="55" t="n">
        <f aca="false">AD569</f>
        <v>554</v>
      </c>
    </row>
    <row r="569" customFormat="false" ht="37.5" hidden="true" customHeight="false" outlineLevel="0" collapsed="false">
      <c r="A569" s="58"/>
      <c r="B569" s="53" t="s">
        <v>69</v>
      </c>
      <c r="C569" s="56" t="s">
        <v>70</v>
      </c>
      <c r="D569" s="55" t="n">
        <v>554</v>
      </c>
      <c r="E569" s="57"/>
      <c r="F569" s="55" t="n">
        <f aca="false">SUM(D569:E569)</f>
        <v>554</v>
      </c>
      <c r="G569" s="57"/>
      <c r="H569" s="55" t="n">
        <f aca="false">SUM(F569:G569)</f>
        <v>554</v>
      </c>
      <c r="I569" s="57"/>
      <c r="J569" s="55" t="n">
        <f aca="false">SUM(H569:I569)</f>
        <v>554</v>
      </c>
      <c r="K569" s="57"/>
      <c r="L569" s="55" t="n">
        <f aca="false">SUM(J569:K569)</f>
        <v>554</v>
      </c>
      <c r="M569" s="55" t="n">
        <v>554</v>
      </c>
      <c r="N569" s="57"/>
      <c r="O569" s="55" t="n">
        <f aca="false">SUM(M569:N569)</f>
        <v>554</v>
      </c>
      <c r="P569" s="57"/>
      <c r="Q569" s="55" t="n">
        <f aca="false">SUM(O569:P569)</f>
        <v>554</v>
      </c>
      <c r="R569" s="57"/>
      <c r="S569" s="55" t="n">
        <f aca="false">SUM(Q569:R569)</f>
        <v>554</v>
      </c>
      <c r="T569" s="57"/>
      <c r="U569" s="55" t="n">
        <f aca="false">SUM(S569:T569)</f>
        <v>554</v>
      </c>
      <c r="V569" s="55" t="n">
        <v>554</v>
      </c>
      <c r="W569" s="57"/>
      <c r="X569" s="55" t="n">
        <f aca="false">SUM(V569:W569)</f>
        <v>554</v>
      </c>
      <c r="Y569" s="57"/>
      <c r="Z569" s="55" t="n">
        <f aca="false">SUM(X569:Y569)</f>
        <v>554</v>
      </c>
      <c r="AA569" s="57"/>
      <c r="AB569" s="55" t="n">
        <f aca="false">SUM(Z569:AA569)</f>
        <v>554</v>
      </c>
      <c r="AC569" s="57"/>
      <c r="AD569" s="55" t="n">
        <f aca="false">SUM(AB569:AC569)</f>
        <v>554</v>
      </c>
    </row>
    <row r="570" customFormat="false" ht="18.75" hidden="false" customHeight="false" outlineLevel="0" collapsed="false">
      <c r="A570" s="68" t="s">
        <v>569</v>
      </c>
      <c r="B570" s="68"/>
      <c r="C570" s="95" t="s">
        <v>570</v>
      </c>
      <c r="D570" s="52" t="n">
        <f aca="false">D575+D577+D571+D573+D580+D582</f>
        <v>50854.4</v>
      </c>
      <c r="E570" s="52" t="n">
        <f aca="false">E575+E577+E571+E573+E580+E582</f>
        <v>0</v>
      </c>
      <c r="F570" s="52" t="n">
        <f aca="false">F575+F577+F571+F573+F580+F582</f>
        <v>50854.4</v>
      </c>
      <c r="G570" s="52" t="n">
        <f aca="false">G575+G577+G571+G573+G580+G582</f>
        <v>0</v>
      </c>
      <c r="H570" s="52" t="n">
        <f aca="false">H575+H577+H571+H573+H580+H582</f>
        <v>50854.4</v>
      </c>
      <c r="I570" s="52" t="n">
        <f aca="false">I575+I577+I571+I573+I580+I582</f>
        <v>0</v>
      </c>
      <c r="J570" s="52" t="n">
        <f aca="false">J575+J577+J571+J573+J580+J582</f>
        <v>50854.4</v>
      </c>
      <c r="K570" s="52" t="n">
        <f aca="false">K575+K577+K571+K573+K580+K582</f>
        <v>3127.1</v>
      </c>
      <c r="L570" s="52" t="n">
        <f aca="false">L575+L577+L571+L573+L580+L582</f>
        <v>53981.5</v>
      </c>
      <c r="M570" s="52" t="n">
        <f aca="false">M575+M577+M571+M573+M580+M582</f>
        <v>62381.7</v>
      </c>
      <c r="N570" s="52" t="n">
        <f aca="false">N575+N577+N571+N573+N580+N582</f>
        <v>0</v>
      </c>
      <c r="O570" s="52" t="n">
        <f aca="false">O575+O577+O571+O573+O580+O582</f>
        <v>62381.7</v>
      </c>
      <c r="P570" s="52" t="n">
        <f aca="false">P575+P577+P571+P573+P580+P582</f>
        <v>0</v>
      </c>
      <c r="Q570" s="52" t="n">
        <f aca="false">Q575+Q577+Q571+Q573+Q580+Q582</f>
        <v>62381.7</v>
      </c>
      <c r="R570" s="52" t="n">
        <f aca="false">R575+R577+R571+R573+R580+R582</f>
        <v>0</v>
      </c>
      <c r="S570" s="52" t="n">
        <f aca="false">S575+S577+S571+S573+S580+S582</f>
        <v>62381.7</v>
      </c>
      <c r="T570" s="52" t="n">
        <f aca="false">T575+T577+T571+T573+T580+T582</f>
        <v>5243</v>
      </c>
      <c r="U570" s="52" t="n">
        <f aca="false">U575+U577+U571+U573+U580+U582</f>
        <v>67624.7</v>
      </c>
      <c r="V570" s="52" t="n">
        <f aca="false">V575+V577+V571+V573+V580+V582</f>
        <v>45427</v>
      </c>
      <c r="W570" s="52" t="n">
        <f aca="false">W575+W577+W571+W573+W580+W582</f>
        <v>0</v>
      </c>
      <c r="X570" s="52" t="n">
        <f aca="false">X575+X577+X571+X573+X580+X582</f>
        <v>45427</v>
      </c>
      <c r="Y570" s="52" t="n">
        <f aca="false">Y575+Y577+Y571+Y573+Y580+Y582</f>
        <v>0</v>
      </c>
      <c r="Z570" s="52" t="n">
        <f aca="false">Z575+Z577+Z571+Z573+Z580+Z582</f>
        <v>45427</v>
      </c>
      <c r="AA570" s="52" t="n">
        <f aca="false">AA575+AA577+AA571+AA573+AA580+AA582</f>
        <v>0</v>
      </c>
      <c r="AB570" s="52" t="n">
        <f aca="false">AB575+AB577+AB571+AB573+AB580+AB582</f>
        <v>45427</v>
      </c>
      <c r="AC570" s="52" t="n">
        <f aca="false">AC575+AC577+AC571+AC573+AC580+AC582</f>
        <v>15138.1</v>
      </c>
      <c r="AD570" s="52" t="n">
        <f aca="false">AD575+AD577+AD571+AD573+AD580+AD582</f>
        <v>60565.1</v>
      </c>
    </row>
    <row r="571" customFormat="false" ht="37.5" hidden="false" customHeight="false" outlineLevel="0" collapsed="false">
      <c r="A571" s="53" t="s">
        <v>571</v>
      </c>
      <c r="B571" s="53"/>
      <c r="C571" s="56" t="s">
        <v>572</v>
      </c>
      <c r="D571" s="55" t="n">
        <f aca="false">D572</f>
        <v>396.1</v>
      </c>
      <c r="E571" s="55" t="n">
        <f aca="false">E572</f>
        <v>0</v>
      </c>
      <c r="F571" s="55" t="n">
        <f aca="false">F572</f>
        <v>396.1</v>
      </c>
      <c r="G571" s="55" t="n">
        <f aca="false">G572</f>
        <v>0</v>
      </c>
      <c r="H571" s="55" t="n">
        <f aca="false">H572</f>
        <v>396.1</v>
      </c>
      <c r="I571" s="55" t="n">
        <f aca="false">I572</f>
        <v>0</v>
      </c>
      <c r="J571" s="55" t="n">
        <f aca="false">J572</f>
        <v>396.1</v>
      </c>
      <c r="K571" s="55" t="n">
        <f aca="false">K572</f>
        <v>14.3</v>
      </c>
      <c r="L571" s="55" t="n">
        <f aca="false">L572</f>
        <v>410.4</v>
      </c>
      <c r="M571" s="55" t="n">
        <f aca="false">M572</f>
        <v>502.1</v>
      </c>
      <c r="N571" s="55" t="n">
        <f aca="false">N572</f>
        <v>0</v>
      </c>
      <c r="O571" s="55" t="n">
        <f aca="false">O572</f>
        <v>502.1</v>
      </c>
      <c r="P571" s="55" t="n">
        <f aca="false">P572</f>
        <v>0</v>
      </c>
      <c r="Q571" s="55" t="n">
        <f aca="false">Q572</f>
        <v>502.1</v>
      </c>
      <c r="R571" s="55" t="n">
        <f aca="false">R572</f>
        <v>0</v>
      </c>
      <c r="S571" s="55" t="n">
        <f aca="false">S572</f>
        <v>502.1</v>
      </c>
      <c r="T571" s="55" t="n">
        <f aca="false">T572</f>
        <v>40.4</v>
      </c>
      <c r="U571" s="55" t="n">
        <f aca="false">U572</f>
        <v>542.5</v>
      </c>
      <c r="V571" s="55" t="n">
        <f aca="false">V572</f>
        <v>515.6</v>
      </c>
      <c r="W571" s="55" t="n">
        <f aca="false">W572</f>
        <v>0</v>
      </c>
      <c r="X571" s="55" t="n">
        <f aca="false">X572</f>
        <v>515.6</v>
      </c>
      <c r="Y571" s="55" t="n">
        <f aca="false">Y572</f>
        <v>0</v>
      </c>
      <c r="Z571" s="55" t="n">
        <f aca="false">Z572</f>
        <v>515.6</v>
      </c>
      <c r="AA571" s="55" t="n">
        <f aca="false">AA572</f>
        <v>0</v>
      </c>
      <c r="AB571" s="55" t="n">
        <f aca="false">AB572</f>
        <v>515.6</v>
      </c>
      <c r="AC571" s="55" t="n">
        <f aca="false">AC572</f>
        <v>63.6</v>
      </c>
      <c r="AD571" s="55" t="n">
        <f aca="false">AD572</f>
        <v>579.2</v>
      </c>
    </row>
    <row r="572" customFormat="false" ht="18.75" hidden="false" customHeight="false" outlineLevel="0" collapsed="false">
      <c r="A572" s="53"/>
      <c r="B572" s="53" t="s">
        <v>79</v>
      </c>
      <c r="C572" s="56" t="s">
        <v>80</v>
      </c>
      <c r="D572" s="55" t="n">
        <v>396.1</v>
      </c>
      <c r="E572" s="57"/>
      <c r="F572" s="55" t="n">
        <f aca="false">SUM(D572:E572)</f>
        <v>396.1</v>
      </c>
      <c r="G572" s="57"/>
      <c r="H572" s="55" t="n">
        <f aca="false">SUM(F572:G572)</f>
        <v>396.1</v>
      </c>
      <c r="I572" s="57"/>
      <c r="J572" s="55" t="n">
        <f aca="false">SUM(H572:I572)</f>
        <v>396.1</v>
      </c>
      <c r="K572" s="57" t="n">
        <v>14.3</v>
      </c>
      <c r="L572" s="55" t="n">
        <f aca="false">SUM(J572:K572)</f>
        <v>410.4</v>
      </c>
      <c r="M572" s="55" t="n">
        <v>502.1</v>
      </c>
      <c r="N572" s="57"/>
      <c r="O572" s="55" t="n">
        <f aca="false">SUM(M572:N572)</f>
        <v>502.1</v>
      </c>
      <c r="P572" s="57"/>
      <c r="Q572" s="55" t="n">
        <f aca="false">SUM(O572:P572)</f>
        <v>502.1</v>
      </c>
      <c r="R572" s="57"/>
      <c r="S572" s="55" t="n">
        <f aca="false">SUM(Q572:R572)</f>
        <v>502.1</v>
      </c>
      <c r="T572" s="57" t="n">
        <v>40.4</v>
      </c>
      <c r="U572" s="55" t="n">
        <f aca="false">SUM(S572:T572)</f>
        <v>542.5</v>
      </c>
      <c r="V572" s="55" t="n">
        <v>515.6</v>
      </c>
      <c r="W572" s="57"/>
      <c r="X572" s="55" t="n">
        <f aca="false">SUM(V572:W572)</f>
        <v>515.6</v>
      </c>
      <c r="Y572" s="57"/>
      <c r="Z572" s="55" t="n">
        <f aca="false">SUM(X572:Y572)</f>
        <v>515.6</v>
      </c>
      <c r="AA572" s="57"/>
      <c r="AB572" s="55" t="n">
        <f aca="false">SUM(Z572:AA572)</f>
        <v>515.6</v>
      </c>
      <c r="AC572" s="57" t="n">
        <v>63.6</v>
      </c>
      <c r="AD572" s="55" t="n">
        <f aca="false">SUM(AB572:AC572)</f>
        <v>579.2</v>
      </c>
    </row>
    <row r="573" customFormat="false" ht="75" hidden="false" customHeight="false" outlineLevel="0" collapsed="false">
      <c r="A573" s="53" t="s">
        <v>573</v>
      </c>
      <c r="B573" s="53"/>
      <c r="C573" s="56" t="s">
        <v>574</v>
      </c>
      <c r="D573" s="55" t="n">
        <f aca="false">D574</f>
        <v>32789.3</v>
      </c>
      <c r="E573" s="55" t="n">
        <f aca="false">E574</f>
        <v>0</v>
      </c>
      <c r="F573" s="55" t="n">
        <f aca="false">F574</f>
        <v>32789.3</v>
      </c>
      <c r="G573" s="55" t="n">
        <f aca="false">G574</f>
        <v>0</v>
      </c>
      <c r="H573" s="55" t="n">
        <f aca="false">H574</f>
        <v>32789.3</v>
      </c>
      <c r="I573" s="55" t="n">
        <f aca="false">I574</f>
        <v>0</v>
      </c>
      <c r="J573" s="55" t="n">
        <f aca="false">J574</f>
        <v>32789.3</v>
      </c>
      <c r="K573" s="55" t="n">
        <f aca="false">K574</f>
        <v>0</v>
      </c>
      <c r="L573" s="55" t="n">
        <f aca="false">L574</f>
        <v>32789.3</v>
      </c>
      <c r="M573" s="55" t="n">
        <f aca="false">M574</f>
        <v>39347.2</v>
      </c>
      <c r="N573" s="55" t="n">
        <f aca="false">N574</f>
        <v>0</v>
      </c>
      <c r="O573" s="55" t="n">
        <f aca="false">O574</f>
        <v>39347.2</v>
      </c>
      <c r="P573" s="55" t="n">
        <f aca="false">P574</f>
        <v>0</v>
      </c>
      <c r="Q573" s="55" t="n">
        <f aca="false">Q574</f>
        <v>39347.2</v>
      </c>
      <c r="R573" s="55" t="n">
        <f aca="false">R574</f>
        <v>0</v>
      </c>
      <c r="S573" s="55" t="n">
        <f aca="false">S574</f>
        <v>39347.2</v>
      </c>
      <c r="T573" s="55" t="n">
        <f aca="false">T574</f>
        <v>1311.6</v>
      </c>
      <c r="U573" s="55" t="n">
        <f aca="false">U574</f>
        <v>40658.8</v>
      </c>
      <c r="V573" s="55" t="n">
        <f aca="false">V574</f>
        <v>44593.5</v>
      </c>
      <c r="W573" s="55" t="n">
        <f aca="false">W574</f>
        <v>0</v>
      </c>
      <c r="X573" s="55" t="n">
        <f aca="false">X574</f>
        <v>44593.5</v>
      </c>
      <c r="Y573" s="55" t="n">
        <f aca="false">Y574</f>
        <v>0</v>
      </c>
      <c r="Z573" s="55" t="n">
        <f aca="false">Z574</f>
        <v>44593.5</v>
      </c>
      <c r="AA573" s="55" t="n">
        <f aca="false">AA574</f>
        <v>0</v>
      </c>
      <c r="AB573" s="55" t="n">
        <f aca="false">AB574</f>
        <v>44593.5</v>
      </c>
      <c r="AC573" s="55" t="n">
        <f aca="false">AC574</f>
        <v>2623.1</v>
      </c>
      <c r="AD573" s="55" t="n">
        <f aca="false">AD574</f>
        <v>47216.6</v>
      </c>
    </row>
    <row r="574" customFormat="false" ht="18.75" hidden="false" customHeight="false" outlineLevel="0" collapsed="false">
      <c r="A574" s="53"/>
      <c r="B574" s="53" t="s">
        <v>73</v>
      </c>
      <c r="C574" s="56" t="s">
        <v>74</v>
      </c>
      <c r="D574" s="55" t="n">
        <v>32789.3</v>
      </c>
      <c r="E574" s="57"/>
      <c r="F574" s="55" t="n">
        <f aca="false">SUM(D574:E574)</f>
        <v>32789.3</v>
      </c>
      <c r="G574" s="57"/>
      <c r="H574" s="55" t="n">
        <f aca="false">SUM(F574:G574)</f>
        <v>32789.3</v>
      </c>
      <c r="I574" s="57"/>
      <c r="J574" s="55" t="n">
        <f aca="false">SUM(H574:I574)</f>
        <v>32789.3</v>
      </c>
      <c r="K574" s="57"/>
      <c r="L574" s="55" t="n">
        <f aca="false">SUM(J574:K574)</f>
        <v>32789.3</v>
      </c>
      <c r="M574" s="55" t="n">
        <v>39347.2</v>
      </c>
      <c r="N574" s="57"/>
      <c r="O574" s="55" t="n">
        <f aca="false">SUM(M574:N574)</f>
        <v>39347.2</v>
      </c>
      <c r="P574" s="57"/>
      <c r="Q574" s="55" t="n">
        <f aca="false">SUM(O574:P574)</f>
        <v>39347.2</v>
      </c>
      <c r="R574" s="57"/>
      <c r="S574" s="55" t="n">
        <f aca="false">SUM(Q574:R574)</f>
        <v>39347.2</v>
      </c>
      <c r="T574" s="57" t="n">
        <v>1311.6</v>
      </c>
      <c r="U574" s="55" t="n">
        <f aca="false">SUM(S574:T574)</f>
        <v>40658.8</v>
      </c>
      <c r="V574" s="55" t="n">
        <v>44593.5</v>
      </c>
      <c r="W574" s="57"/>
      <c r="X574" s="55" t="n">
        <f aca="false">SUM(V574:W574)</f>
        <v>44593.5</v>
      </c>
      <c r="Y574" s="57"/>
      <c r="Z574" s="55" t="n">
        <f aca="false">SUM(X574:Y574)</f>
        <v>44593.5</v>
      </c>
      <c r="AA574" s="57"/>
      <c r="AB574" s="55" t="n">
        <f aca="false">SUM(Z574:AA574)</f>
        <v>44593.5</v>
      </c>
      <c r="AC574" s="57" t="n">
        <v>2623.1</v>
      </c>
      <c r="AD574" s="55" t="n">
        <f aca="false">SUM(AB574:AC574)</f>
        <v>47216.6</v>
      </c>
    </row>
    <row r="575" customFormat="false" ht="56.25" hidden="true" customHeight="false" outlineLevel="0" collapsed="false">
      <c r="A575" s="53" t="s">
        <v>575</v>
      </c>
      <c r="B575" s="53"/>
      <c r="C575" s="56" t="s">
        <v>576</v>
      </c>
      <c r="D575" s="55" t="n">
        <f aca="false">D576</f>
        <v>238.4</v>
      </c>
      <c r="E575" s="55" t="n">
        <f aca="false">E576</f>
        <v>0</v>
      </c>
      <c r="F575" s="55" t="n">
        <f aca="false">F576</f>
        <v>238.4</v>
      </c>
      <c r="G575" s="55" t="n">
        <f aca="false">G576</f>
        <v>0</v>
      </c>
      <c r="H575" s="55" t="n">
        <f aca="false">H576</f>
        <v>238.4</v>
      </c>
      <c r="I575" s="55" t="n">
        <f aca="false">I576</f>
        <v>0</v>
      </c>
      <c r="J575" s="55" t="n">
        <f aca="false">J576</f>
        <v>238.4</v>
      </c>
      <c r="K575" s="55" t="n">
        <f aca="false">K576</f>
        <v>0</v>
      </c>
      <c r="L575" s="55" t="n">
        <f aca="false">L576</f>
        <v>238.4</v>
      </c>
      <c r="M575" s="55" t="n">
        <f aca="false">M576</f>
        <v>238.4</v>
      </c>
      <c r="N575" s="55" t="n">
        <f aca="false">N576</f>
        <v>0</v>
      </c>
      <c r="O575" s="55" t="n">
        <f aca="false">O576</f>
        <v>238.4</v>
      </c>
      <c r="P575" s="55" t="n">
        <f aca="false">P576</f>
        <v>0</v>
      </c>
      <c r="Q575" s="55" t="n">
        <f aca="false">Q576</f>
        <v>238.4</v>
      </c>
      <c r="R575" s="55" t="n">
        <f aca="false">R576</f>
        <v>0</v>
      </c>
      <c r="S575" s="55" t="n">
        <f aca="false">S576</f>
        <v>238.4</v>
      </c>
      <c r="T575" s="55" t="n">
        <f aca="false">T576</f>
        <v>0</v>
      </c>
      <c r="U575" s="55" t="n">
        <f aca="false">U576</f>
        <v>238.4</v>
      </c>
      <c r="V575" s="55" t="n">
        <f aca="false">V576</f>
        <v>317.9</v>
      </c>
      <c r="W575" s="55" t="n">
        <f aca="false">W576</f>
        <v>0</v>
      </c>
      <c r="X575" s="55" t="n">
        <f aca="false">X576</f>
        <v>317.9</v>
      </c>
      <c r="Y575" s="55" t="n">
        <f aca="false">Y576</f>
        <v>0</v>
      </c>
      <c r="Z575" s="55" t="n">
        <f aca="false">Z576</f>
        <v>317.9</v>
      </c>
      <c r="AA575" s="55" t="n">
        <f aca="false">AA576</f>
        <v>0</v>
      </c>
      <c r="AB575" s="55" t="n">
        <f aca="false">AB576</f>
        <v>317.9</v>
      </c>
      <c r="AC575" s="55" t="n">
        <f aca="false">AC576</f>
        <v>0</v>
      </c>
      <c r="AD575" s="55" t="n">
        <f aca="false">AD576</f>
        <v>317.9</v>
      </c>
    </row>
    <row r="576" customFormat="false" ht="56.25" hidden="true" customHeight="false" outlineLevel="0" collapsed="false">
      <c r="A576" s="53"/>
      <c r="B576" s="53" t="s">
        <v>110</v>
      </c>
      <c r="C576" s="56" t="s">
        <v>111</v>
      </c>
      <c r="D576" s="55" t="n">
        <v>238.4</v>
      </c>
      <c r="E576" s="57"/>
      <c r="F576" s="55" t="n">
        <f aca="false">SUM(D576:E576)</f>
        <v>238.4</v>
      </c>
      <c r="G576" s="57"/>
      <c r="H576" s="55" t="n">
        <f aca="false">SUM(F576:G576)</f>
        <v>238.4</v>
      </c>
      <c r="I576" s="57"/>
      <c r="J576" s="55" t="n">
        <f aca="false">SUM(H576:I576)</f>
        <v>238.4</v>
      </c>
      <c r="K576" s="57"/>
      <c r="L576" s="55" t="n">
        <f aca="false">SUM(J576:K576)</f>
        <v>238.4</v>
      </c>
      <c r="M576" s="55" t="n">
        <v>238.4</v>
      </c>
      <c r="N576" s="57"/>
      <c r="O576" s="55" t="n">
        <f aca="false">SUM(M576:N576)</f>
        <v>238.4</v>
      </c>
      <c r="P576" s="57"/>
      <c r="Q576" s="55" t="n">
        <f aca="false">SUM(O576:P576)</f>
        <v>238.4</v>
      </c>
      <c r="R576" s="57"/>
      <c r="S576" s="55" t="n">
        <f aca="false">SUM(Q576:R576)</f>
        <v>238.4</v>
      </c>
      <c r="T576" s="57"/>
      <c r="U576" s="55" t="n">
        <f aca="false">SUM(S576:T576)</f>
        <v>238.4</v>
      </c>
      <c r="V576" s="55" t="n">
        <v>317.9</v>
      </c>
      <c r="W576" s="57"/>
      <c r="X576" s="55" t="n">
        <f aca="false">SUM(V576:W576)</f>
        <v>317.9</v>
      </c>
      <c r="Y576" s="57"/>
      <c r="Z576" s="55" t="n">
        <f aca="false">SUM(X576:Y576)</f>
        <v>317.9</v>
      </c>
      <c r="AA576" s="57"/>
      <c r="AB576" s="55" t="n">
        <f aca="false">SUM(Z576:AA576)</f>
        <v>317.9</v>
      </c>
      <c r="AC576" s="57"/>
      <c r="AD576" s="55" t="n">
        <f aca="false">SUM(AB576:AC576)</f>
        <v>317.9</v>
      </c>
    </row>
    <row r="577" customFormat="false" ht="37.5" hidden="false" customHeight="false" outlineLevel="0" collapsed="false">
      <c r="A577" s="53" t="s">
        <v>577</v>
      </c>
      <c r="B577" s="53"/>
      <c r="C577" s="56" t="s">
        <v>578</v>
      </c>
      <c r="D577" s="55" t="n">
        <f aca="false">D578+D579</f>
        <v>4979.2</v>
      </c>
      <c r="E577" s="55" t="n">
        <f aca="false">E578+E579</f>
        <v>0</v>
      </c>
      <c r="F577" s="55" t="n">
        <f aca="false">F578+F579</f>
        <v>4979.2</v>
      </c>
      <c r="G577" s="55" t="n">
        <f aca="false">G578+G579</f>
        <v>0</v>
      </c>
      <c r="H577" s="55" t="n">
        <f aca="false">H578+H579</f>
        <v>4979.2</v>
      </c>
      <c r="I577" s="55" t="n">
        <f aca="false">I578+I579</f>
        <v>0</v>
      </c>
      <c r="J577" s="55" t="n">
        <f aca="false">J578+J579</f>
        <v>4979.2</v>
      </c>
      <c r="K577" s="55" t="n">
        <f aca="false">K578+K579</f>
        <v>0</v>
      </c>
      <c r="L577" s="55" t="n">
        <f aca="false">L578+L579</f>
        <v>4979.2</v>
      </c>
      <c r="M577" s="55" t="n">
        <f aca="false">M578+M579</f>
        <v>9842.6</v>
      </c>
      <c r="N577" s="55" t="n">
        <f aca="false">N578+N579</f>
        <v>0</v>
      </c>
      <c r="O577" s="55" t="n">
        <f aca="false">O578+O579</f>
        <v>9842.6</v>
      </c>
      <c r="P577" s="55" t="n">
        <f aca="false">P578+P579</f>
        <v>0</v>
      </c>
      <c r="Q577" s="55" t="n">
        <f aca="false">Q578+Q579</f>
        <v>9842.6</v>
      </c>
      <c r="R577" s="55" t="n">
        <f aca="false">R578+R579</f>
        <v>0</v>
      </c>
      <c r="S577" s="55" t="n">
        <f aca="false">S578+S579</f>
        <v>9842.6</v>
      </c>
      <c r="T577" s="55" t="n">
        <f aca="false">T578+T579</f>
        <v>0</v>
      </c>
      <c r="U577" s="55" t="n">
        <f aca="false">U578+U579</f>
        <v>9842.6</v>
      </c>
      <c r="V577" s="55"/>
      <c r="W577" s="55" t="n">
        <f aca="false">W578+W579</f>
        <v>0</v>
      </c>
      <c r="X577" s="55" t="n">
        <f aca="false">X578+X579</f>
        <v>0</v>
      </c>
      <c r="Y577" s="55" t="n">
        <f aca="false">Y578+Y579</f>
        <v>0</v>
      </c>
      <c r="Z577" s="55" t="n">
        <f aca="false">Z578+Z579</f>
        <v>0</v>
      </c>
      <c r="AA577" s="55" t="n">
        <f aca="false">AA578+AA579</f>
        <v>0</v>
      </c>
      <c r="AB577" s="55" t="n">
        <f aca="false">AB578+AB579</f>
        <v>0</v>
      </c>
      <c r="AC577" s="55" t="n">
        <f aca="false">AC578+AC579</f>
        <v>0</v>
      </c>
      <c r="AD577" s="55"/>
    </row>
    <row r="578" customFormat="false" ht="56.25" hidden="false" customHeight="false" outlineLevel="0" collapsed="false">
      <c r="A578" s="53"/>
      <c r="B578" s="53" t="s">
        <v>110</v>
      </c>
      <c r="C578" s="56" t="s">
        <v>111</v>
      </c>
      <c r="D578" s="55" t="n">
        <v>49.8</v>
      </c>
      <c r="E578" s="57"/>
      <c r="F578" s="55" t="n">
        <f aca="false">SUM(D578:E578)</f>
        <v>49.8</v>
      </c>
      <c r="G578" s="57"/>
      <c r="H578" s="55" t="n">
        <f aca="false">SUM(F578:G578)</f>
        <v>49.8</v>
      </c>
      <c r="I578" s="57"/>
      <c r="J578" s="55" t="n">
        <f aca="false">SUM(H578:I578)</f>
        <v>49.8</v>
      </c>
      <c r="K578" s="57" t="n">
        <v>-0.5</v>
      </c>
      <c r="L578" s="55" t="n">
        <f aca="false">SUM(J578:K578)</f>
        <v>49.3</v>
      </c>
      <c r="M578" s="55" t="n">
        <v>98.4</v>
      </c>
      <c r="N578" s="57"/>
      <c r="O578" s="55" t="n">
        <f aca="false">SUM(M578:N578)</f>
        <v>98.4</v>
      </c>
      <c r="P578" s="57"/>
      <c r="Q578" s="55" t="n">
        <f aca="false">SUM(O578:P578)</f>
        <v>98.4</v>
      </c>
      <c r="R578" s="57"/>
      <c r="S578" s="55" t="n">
        <f aca="false">SUM(Q578:R578)</f>
        <v>98.4</v>
      </c>
      <c r="T578" s="57" t="n">
        <v>-0.9</v>
      </c>
      <c r="U578" s="55" t="n">
        <f aca="false">SUM(S578:T578)</f>
        <v>97.5</v>
      </c>
      <c r="V578" s="55"/>
      <c r="W578" s="57"/>
      <c r="X578" s="55" t="n">
        <f aca="false">SUM(V578:W578)</f>
        <v>0</v>
      </c>
      <c r="Y578" s="57"/>
      <c r="Z578" s="55" t="n">
        <f aca="false">SUM(X578:Y578)</f>
        <v>0</v>
      </c>
      <c r="AA578" s="57"/>
      <c r="AB578" s="55" t="n">
        <f aca="false">SUM(Z578:AA578)</f>
        <v>0</v>
      </c>
      <c r="AC578" s="57"/>
      <c r="AD578" s="55"/>
    </row>
    <row r="579" customFormat="false" ht="18.75" hidden="false" customHeight="false" outlineLevel="0" collapsed="false">
      <c r="A579" s="53"/>
      <c r="B579" s="53" t="s">
        <v>96</v>
      </c>
      <c r="C579" s="56" t="s">
        <v>97</v>
      </c>
      <c r="D579" s="55" t="n">
        <v>4929.4</v>
      </c>
      <c r="E579" s="57"/>
      <c r="F579" s="55" t="n">
        <f aca="false">SUM(D579:E579)</f>
        <v>4929.4</v>
      </c>
      <c r="G579" s="57"/>
      <c r="H579" s="55" t="n">
        <f aca="false">SUM(F579:G579)</f>
        <v>4929.4</v>
      </c>
      <c r="I579" s="57"/>
      <c r="J579" s="55" t="n">
        <f aca="false">SUM(H579:I579)</f>
        <v>4929.4</v>
      </c>
      <c r="K579" s="57" t="n">
        <v>0.5</v>
      </c>
      <c r="L579" s="55" t="n">
        <f aca="false">SUM(J579:K579)</f>
        <v>4929.9</v>
      </c>
      <c r="M579" s="55" t="n">
        <v>9744.2</v>
      </c>
      <c r="N579" s="57"/>
      <c r="O579" s="55" t="n">
        <f aca="false">SUM(M579:N579)</f>
        <v>9744.2</v>
      </c>
      <c r="P579" s="57"/>
      <c r="Q579" s="55" t="n">
        <f aca="false">SUM(O579:P579)</f>
        <v>9744.2</v>
      </c>
      <c r="R579" s="57"/>
      <c r="S579" s="55" t="n">
        <f aca="false">SUM(Q579:R579)</f>
        <v>9744.2</v>
      </c>
      <c r="T579" s="57" t="n">
        <v>0.9</v>
      </c>
      <c r="U579" s="55" t="n">
        <f aca="false">SUM(S579:T579)</f>
        <v>9745.1</v>
      </c>
      <c r="V579" s="55"/>
      <c r="W579" s="57"/>
      <c r="X579" s="55" t="n">
        <f aca="false">SUM(V579:W579)</f>
        <v>0</v>
      </c>
      <c r="Y579" s="57"/>
      <c r="Z579" s="55" t="n">
        <f aca="false">SUM(X579:Y579)</f>
        <v>0</v>
      </c>
      <c r="AA579" s="57"/>
      <c r="AB579" s="55" t="n">
        <f aca="false">SUM(Z579:AA579)</f>
        <v>0</v>
      </c>
      <c r="AC579" s="57"/>
      <c r="AD579" s="55"/>
    </row>
    <row r="580" customFormat="false" ht="37.5" hidden="false" customHeight="false" outlineLevel="0" collapsed="false">
      <c r="A580" s="58" t="s">
        <v>579</v>
      </c>
      <c r="B580" s="53"/>
      <c r="C580" s="56" t="s">
        <v>580</v>
      </c>
      <c r="D580" s="55" t="n">
        <f aca="false">D581</f>
        <v>4669.3</v>
      </c>
      <c r="E580" s="55" t="n">
        <f aca="false">E581</f>
        <v>0</v>
      </c>
      <c r="F580" s="55" t="n">
        <f aca="false">F581</f>
        <v>4669.3</v>
      </c>
      <c r="G580" s="55" t="n">
        <f aca="false">G581</f>
        <v>0</v>
      </c>
      <c r="H580" s="55" t="n">
        <f aca="false">H581</f>
        <v>4669.3</v>
      </c>
      <c r="I580" s="55" t="n">
        <f aca="false">I581</f>
        <v>0</v>
      </c>
      <c r="J580" s="55" t="n">
        <f aca="false">J581</f>
        <v>4669.3</v>
      </c>
      <c r="K580" s="55" t="n">
        <f aca="false">K581</f>
        <v>3112.8</v>
      </c>
      <c r="L580" s="55" t="n">
        <f aca="false">L581</f>
        <v>7782.1</v>
      </c>
      <c r="M580" s="55" t="n">
        <f aca="false">M581</f>
        <v>4669.3</v>
      </c>
      <c r="N580" s="55" t="n">
        <f aca="false">N581</f>
        <v>0</v>
      </c>
      <c r="O580" s="55" t="n">
        <f aca="false">O581</f>
        <v>4669.3</v>
      </c>
      <c r="P580" s="55" t="n">
        <f aca="false">P581</f>
        <v>0</v>
      </c>
      <c r="Q580" s="55" t="n">
        <f aca="false">Q581</f>
        <v>4669.3</v>
      </c>
      <c r="R580" s="55" t="n">
        <f aca="false">R581</f>
        <v>0</v>
      </c>
      <c r="S580" s="55" t="n">
        <f aca="false">S581</f>
        <v>4669.3</v>
      </c>
      <c r="T580" s="55" t="n">
        <f aca="false">T581</f>
        <v>4669.2</v>
      </c>
      <c r="U580" s="55" t="n">
        <f aca="false">U581</f>
        <v>9338.5</v>
      </c>
      <c r="V580" s="55"/>
      <c r="W580" s="55" t="n">
        <f aca="false">W581</f>
        <v>0</v>
      </c>
      <c r="X580" s="55" t="n">
        <f aca="false">X581</f>
        <v>0</v>
      </c>
      <c r="Y580" s="55" t="n">
        <f aca="false">Y581</f>
        <v>0</v>
      </c>
      <c r="Z580" s="55" t="n">
        <f aca="false">Z581</f>
        <v>0</v>
      </c>
      <c r="AA580" s="55" t="n">
        <f aca="false">AA581</f>
        <v>0</v>
      </c>
      <c r="AB580" s="55" t="n">
        <f aca="false">AB581</f>
        <v>0</v>
      </c>
      <c r="AC580" s="55" t="n">
        <f aca="false">AC581</f>
        <v>10116.8</v>
      </c>
      <c r="AD580" s="55" t="n">
        <f aca="false">AD581</f>
        <v>10116.8</v>
      </c>
    </row>
    <row r="581" customFormat="false" ht="18.75" hidden="false" customHeight="false" outlineLevel="0" collapsed="false">
      <c r="A581" s="58"/>
      <c r="B581" s="53" t="s">
        <v>96</v>
      </c>
      <c r="C581" s="56" t="s">
        <v>97</v>
      </c>
      <c r="D581" s="55" t="n">
        <v>4669.3</v>
      </c>
      <c r="E581" s="57"/>
      <c r="F581" s="55" t="n">
        <f aca="false">SUM(D581:E581)</f>
        <v>4669.3</v>
      </c>
      <c r="G581" s="57"/>
      <c r="H581" s="55" t="n">
        <f aca="false">SUM(F581:G581)</f>
        <v>4669.3</v>
      </c>
      <c r="I581" s="57"/>
      <c r="J581" s="55" t="n">
        <f aca="false">SUM(H581:I581)</f>
        <v>4669.3</v>
      </c>
      <c r="K581" s="57" t="n">
        <v>3112.8</v>
      </c>
      <c r="L581" s="55" t="n">
        <f aca="false">SUM(J581:K581)</f>
        <v>7782.1</v>
      </c>
      <c r="M581" s="55" t="n">
        <v>4669.3</v>
      </c>
      <c r="N581" s="57"/>
      <c r="O581" s="55" t="n">
        <f aca="false">SUM(M581:N581)</f>
        <v>4669.3</v>
      </c>
      <c r="P581" s="57"/>
      <c r="Q581" s="55" t="n">
        <f aca="false">SUM(O581:P581)</f>
        <v>4669.3</v>
      </c>
      <c r="R581" s="57"/>
      <c r="S581" s="55" t="n">
        <f aca="false">SUM(Q581:R581)</f>
        <v>4669.3</v>
      </c>
      <c r="T581" s="57" t="n">
        <v>4669.2</v>
      </c>
      <c r="U581" s="55" t="n">
        <f aca="false">SUM(S581:T581)</f>
        <v>9338.5</v>
      </c>
      <c r="V581" s="55"/>
      <c r="W581" s="57"/>
      <c r="X581" s="55" t="n">
        <f aca="false">SUM(V581:W581)</f>
        <v>0</v>
      </c>
      <c r="Y581" s="57"/>
      <c r="Z581" s="55" t="n">
        <f aca="false">SUM(X581:Y581)</f>
        <v>0</v>
      </c>
      <c r="AA581" s="57"/>
      <c r="AB581" s="55" t="n">
        <f aca="false">SUM(Z581:AA581)</f>
        <v>0</v>
      </c>
      <c r="AC581" s="57" t="n">
        <v>10116.8</v>
      </c>
      <c r="AD581" s="55" t="n">
        <f aca="false">SUM(AB581:AC581)</f>
        <v>10116.8</v>
      </c>
    </row>
    <row r="582" customFormat="false" ht="37.5" hidden="false" customHeight="false" outlineLevel="0" collapsed="false">
      <c r="A582" s="58" t="s">
        <v>581</v>
      </c>
      <c r="B582" s="53"/>
      <c r="C582" s="56" t="s">
        <v>582</v>
      </c>
      <c r="D582" s="55" t="n">
        <f aca="false">D583</f>
        <v>7782.1</v>
      </c>
      <c r="E582" s="55" t="n">
        <f aca="false">E583</f>
        <v>0</v>
      </c>
      <c r="F582" s="55" t="n">
        <f aca="false">F583</f>
        <v>7782.1</v>
      </c>
      <c r="G582" s="55" t="n">
        <f aca="false">G583</f>
        <v>0</v>
      </c>
      <c r="H582" s="55" t="n">
        <f aca="false">H583</f>
        <v>7782.1</v>
      </c>
      <c r="I582" s="55" t="n">
        <f aca="false">I583</f>
        <v>0</v>
      </c>
      <c r="J582" s="55" t="n">
        <f aca="false">J583</f>
        <v>7782.1</v>
      </c>
      <c r="K582" s="55" t="n">
        <f aca="false">K583</f>
        <v>0</v>
      </c>
      <c r="L582" s="55" t="n">
        <f aca="false">L583</f>
        <v>7782.1</v>
      </c>
      <c r="M582" s="55" t="n">
        <f aca="false">M583</f>
        <v>7782.1</v>
      </c>
      <c r="N582" s="55" t="n">
        <f aca="false">N583</f>
        <v>0</v>
      </c>
      <c r="O582" s="55" t="n">
        <f aca="false">O583</f>
        <v>7782.1</v>
      </c>
      <c r="P582" s="55" t="n">
        <f aca="false">P583</f>
        <v>0</v>
      </c>
      <c r="Q582" s="55" t="n">
        <f aca="false">Q583</f>
        <v>7782.1</v>
      </c>
      <c r="R582" s="55" t="n">
        <f aca="false">R583</f>
        <v>0</v>
      </c>
      <c r="S582" s="55" t="n">
        <f aca="false">S583</f>
        <v>7782.1</v>
      </c>
      <c r="T582" s="55" t="n">
        <f aca="false">T583</f>
        <v>-778.2</v>
      </c>
      <c r="U582" s="55" t="n">
        <f aca="false">U583</f>
        <v>7003.9</v>
      </c>
      <c r="V582" s="55"/>
      <c r="W582" s="55" t="n">
        <f aca="false">W583</f>
        <v>0</v>
      </c>
      <c r="X582" s="55" t="n">
        <f aca="false">X583</f>
        <v>0</v>
      </c>
      <c r="Y582" s="55" t="n">
        <f aca="false">Y583</f>
        <v>0</v>
      </c>
      <c r="Z582" s="55" t="n">
        <f aca="false">Z583</f>
        <v>0</v>
      </c>
      <c r="AA582" s="55" t="n">
        <f aca="false">AA583</f>
        <v>0</v>
      </c>
      <c r="AB582" s="55" t="n">
        <f aca="false">AB583</f>
        <v>0</v>
      </c>
      <c r="AC582" s="55" t="n">
        <f aca="false">AC583</f>
        <v>2334.6</v>
      </c>
      <c r="AD582" s="55" t="n">
        <f aca="false">AD583</f>
        <v>2334.6</v>
      </c>
    </row>
    <row r="583" customFormat="false" ht="18.75" hidden="false" customHeight="false" outlineLevel="0" collapsed="false">
      <c r="A583" s="58"/>
      <c r="B583" s="53" t="s">
        <v>96</v>
      </c>
      <c r="C583" s="56" t="s">
        <v>97</v>
      </c>
      <c r="D583" s="55" t="n">
        <v>7782.1</v>
      </c>
      <c r="E583" s="57"/>
      <c r="F583" s="55" t="n">
        <f aca="false">SUM(D583:E583)</f>
        <v>7782.1</v>
      </c>
      <c r="G583" s="57"/>
      <c r="H583" s="55" t="n">
        <f aca="false">SUM(F583:G583)</f>
        <v>7782.1</v>
      </c>
      <c r="I583" s="57"/>
      <c r="J583" s="55" t="n">
        <f aca="false">SUM(H583:I583)</f>
        <v>7782.1</v>
      </c>
      <c r="K583" s="57"/>
      <c r="L583" s="55" t="n">
        <f aca="false">SUM(J583:K583)</f>
        <v>7782.1</v>
      </c>
      <c r="M583" s="55" t="n">
        <v>7782.1</v>
      </c>
      <c r="N583" s="57"/>
      <c r="O583" s="55" t="n">
        <f aca="false">SUM(M583:N583)</f>
        <v>7782.1</v>
      </c>
      <c r="P583" s="57"/>
      <c r="Q583" s="55" t="n">
        <f aca="false">SUM(O583:P583)</f>
        <v>7782.1</v>
      </c>
      <c r="R583" s="57"/>
      <c r="S583" s="55" t="n">
        <f aca="false">SUM(Q583:R583)</f>
        <v>7782.1</v>
      </c>
      <c r="T583" s="57" t="n">
        <v>-778.2</v>
      </c>
      <c r="U583" s="55" t="n">
        <f aca="false">SUM(S583:T583)</f>
        <v>7003.9</v>
      </c>
      <c r="V583" s="55"/>
      <c r="W583" s="57"/>
      <c r="X583" s="55" t="n">
        <f aca="false">SUM(V583:W583)</f>
        <v>0</v>
      </c>
      <c r="Y583" s="57"/>
      <c r="Z583" s="55" t="n">
        <f aca="false">SUM(X583:Y583)</f>
        <v>0</v>
      </c>
      <c r="AA583" s="57"/>
      <c r="AB583" s="55" t="n">
        <f aca="false">SUM(Z583:AA583)</f>
        <v>0</v>
      </c>
      <c r="AC583" s="57" t="n">
        <v>2334.6</v>
      </c>
      <c r="AD583" s="55" t="n">
        <f aca="false">SUM(AB583:AC583)</f>
        <v>2334.6</v>
      </c>
    </row>
    <row r="584" customFormat="false" ht="18.75" hidden="true" customHeight="false" outlineLevel="0" collapsed="false">
      <c r="A584" s="68" t="s">
        <v>583</v>
      </c>
      <c r="B584" s="50"/>
      <c r="C584" s="75" t="s">
        <v>163</v>
      </c>
      <c r="D584" s="52" t="n">
        <f aca="false">D585+D587</f>
        <v>2407.6</v>
      </c>
      <c r="E584" s="52" t="n">
        <f aca="false">E585+E587</f>
        <v>0</v>
      </c>
      <c r="F584" s="52" t="n">
        <f aca="false">F585+F587</f>
        <v>2407.6</v>
      </c>
      <c r="G584" s="52" t="n">
        <f aca="false">G585+G587</f>
        <v>0</v>
      </c>
      <c r="H584" s="52" t="n">
        <f aca="false">H585+H587</f>
        <v>2407.6</v>
      </c>
      <c r="I584" s="52" t="n">
        <f aca="false">I585+I587</f>
        <v>0</v>
      </c>
      <c r="J584" s="52" t="n">
        <f aca="false">J585+J587</f>
        <v>2407.6</v>
      </c>
      <c r="K584" s="52" t="n">
        <f aca="false">K585+K587</f>
        <v>0</v>
      </c>
      <c r="L584" s="52" t="n">
        <f aca="false">L585+L587</f>
        <v>2407.6</v>
      </c>
      <c r="M584" s="52"/>
      <c r="N584" s="52" t="n">
        <f aca="false">N585+N587</f>
        <v>0</v>
      </c>
      <c r="O584" s="52" t="n">
        <f aca="false">O585+O587</f>
        <v>0</v>
      </c>
      <c r="P584" s="52" t="n">
        <f aca="false">P585+P587</f>
        <v>0</v>
      </c>
      <c r="Q584" s="52" t="n">
        <f aca="false">Q585+Q587</f>
        <v>0</v>
      </c>
      <c r="R584" s="52" t="n">
        <f aca="false">R585+R587</f>
        <v>0</v>
      </c>
      <c r="S584" s="52" t="n">
        <f aca="false">S585+S587</f>
        <v>0</v>
      </c>
      <c r="T584" s="52" t="n">
        <f aca="false">T585+T587</f>
        <v>0</v>
      </c>
      <c r="U584" s="52" t="n">
        <f aca="false">U585+U587</f>
        <v>0</v>
      </c>
      <c r="V584" s="52" t="n">
        <f aca="false">V585+V587</f>
        <v>4658.1</v>
      </c>
      <c r="W584" s="52" t="n">
        <f aca="false">W585+W587</f>
        <v>0</v>
      </c>
      <c r="X584" s="52" t="n">
        <f aca="false">X585+X587</f>
        <v>4658.1</v>
      </c>
      <c r="Y584" s="52" t="n">
        <f aca="false">Y585+Y587</f>
        <v>0</v>
      </c>
      <c r="Z584" s="52" t="n">
        <f aca="false">Z585+Z587</f>
        <v>4658.1</v>
      </c>
      <c r="AA584" s="52" t="n">
        <f aca="false">AA585+AA587</f>
        <v>0</v>
      </c>
      <c r="AB584" s="52" t="n">
        <f aca="false">AB585+AB587</f>
        <v>4658.1</v>
      </c>
      <c r="AC584" s="52" t="n">
        <f aca="false">AC585+AC587</f>
        <v>0</v>
      </c>
      <c r="AD584" s="52" t="n">
        <f aca="false">AD585+AD587</f>
        <v>4658.1</v>
      </c>
    </row>
    <row r="585" customFormat="false" ht="37.5" hidden="true" customHeight="false" outlineLevel="0" collapsed="false">
      <c r="A585" s="58" t="s">
        <v>584</v>
      </c>
      <c r="B585" s="53"/>
      <c r="C585" s="56" t="s">
        <v>585</v>
      </c>
      <c r="D585" s="55" t="n">
        <f aca="false">D586</f>
        <v>198.8</v>
      </c>
      <c r="E585" s="55" t="n">
        <f aca="false">E586</f>
        <v>0</v>
      </c>
      <c r="F585" s="55" t="n">
        <f aca="false">F586</f>
        <v>198.8</v>
      </c>
      <c r="G585" s="55" t="n">
        <f aca="false">G586</f>
        <v>0</v>
      </c>
      <c r="H585" s="55" t="n">
        <f aca="false">H586</f>
        <v>198.8</v>
      </c>
      <c r="I585" s="55" t="n">
        <f aca="false">I586</f>
        <v>0</v>
      </c>
      <c r="J585" s="55" t="n">
        <f aca="false">J586</f>
        <v>198.8</v>
      </c>
      <c r="K585" s="55" t="n">
        <f aca="false">K586</f>
        <v>0</v>
      </c>
      <c r="L585" s="55" t="n">
        <f aca="false">L586</f>
        <v>198.8</v>
      </c>
      <c r="M585" s="98"/>
      <c r="N585" s="55" t="n">
        <f aca="false">N586</f>
        <v>0</v>
      </c>
      <c r="O585" s="55" t="n">
        <f aca="false">O586</f>
        <v>0</v>
      </c>
      <c r="P585" s="55" t="n">
        <f aca="false">P586</f>
        <v>0</v>
      </c>
      <c r="Q585" s="55"/>
      <c r="R585" s="55" t="n">
        <f aca="false">R586</f>
        <v>0</v>
      </c>
      <c r="S585" s="55"/>
      <c r="T585" s="55" t="n">
        <f aca="false">T586</f>
        <v>0</v>
      </c>
      <c r="U585" s="55"/>
      <c r="V585" s="98" t="n">
        <f aca="false">V586</f>
        <v>358.3</v>
      </c>
      <c r="W585" s="55" t="n">
        <f aca="false">W586</f>
        <v>0</v>
      </c>
      <c r="X585" s="55" t="n">
        <f aca="false">X586</f>
        <v>358.3</v>
      </c>
      <c r="Y585" s="55" t="n">
        <f aca="false">Y586</f>
        <v>0</v>
      </c>
      <c r="Z585" s="55" t="n">
        <f aca="false">Z586</f>
        <v>358.3</v>
      </c>
      <c r="AA585" s="55" t="n">
        <f aca="false">AA586</f>
        <v>0</v>
      </c>
      <c r="AB585" s="55" t="n">
        <f aca="false">AB586</f>
        <v>358.3</v>
      </c>
      <c r="AC585" s="55" t="n">
        <f aca="false">AC586</f>
        <v>0</v>
      </c>
      <c r="AD585" s="55" t="n">
        <f aca="false">AD586</f>
        <v>358.3</v>
      </c>
    </row>
    <row r="586" customFormat="false" ht="18.75" hidden="true" customHeight="false" outlineLevel="0" collapsed="false">
      <c r="A586" s="58"/>
      <c r="B586" s="53" t="s">
        <v>96</v>
      </c>
      <c r="C586" s="56" t="s">
        <v>97</v>
      </c>
      <c r="D586" s="55" t="n">
        <v>198.8</v>
      </c>
      <c r="E586" s="57"/>
      <c r="F586" s="55" t="n">
        <f aca="false">SUM(D586:E586)</f>
        <v>198.8</v>
      </c>
      <c r="G586" s="57"/>
      <c r="H586" s="55" t="n">
        <f aca="false">SUM(F586:G586)</f>
        <v>198.8</v>
      </c>
      <c r="I586" s="57"/>
      <c r="J586" s="55" t="n">
        <f aca="false">SUM(H586:I586)</f>
        <v>198.8</v>
      </c>
      <c r="K586" s="57"/>
      <c r="L586" s="55" t="n">
        <f aca="false">SUM(J586:K586)</f>
        <v>198.8</v>
      </c>
      <c r="M586" s="55"/>
      <c r="N586" s="57"/>
      <c r="O586" s="55" t="n">
        <f aca="false">SUM(M586:N586)</f>
        <v>0</v>
      </c>
      <c r="P586" s="57"/>
      <c r="Q586" s="55"/>
      <c r="R586" s="57"/>
      <c r="S586" s="55"/>
      <c r="T586" s="57"/>
      <c r="U586" s="55"/>
      <c r="V586" s="55" t="n">
        <v>358.3</v>
      </c>
      <c r="W586" s="57"/>
      <c r="X586" s="55" t="n">
        <f aca="false">SUM(V586:W586)</f>
        <v>358.3</v>
      </c>
      <c r="Y586" s="57"/>
      <c r="Z586" s="55" t="n">
        <f aca="false">SUM(X586:Y586)</f>
        <v>358.3</v>
      </c>
      <c r="AA586" s="57"/>
      <c r="AB586" s="55" t="n">
        <f aca="false">SUM(Z586:AA586)</f>
        <v>358.3</v>
      </c>
      <c r="AC586" s="57"/>
      <c r="AD586" s="55" t="n">
        <f aca="false">SUM(AB586:AC586)</f>
        <v>358.3</v>
      </c>
    </row>
    <row r="587" customFormat="false" ht="37.5" hidden="true" customHeight="false" outlineLevel="0" collapsed="false">
      <c r="A587" s="58" t="s">
        <v>584</v>
      </c>
      <c r="B587" s="53"/>
      <c r="C587" s="54" t="s">
        <v>586</v>
      </c>
      <c r="D587" s="55" t="n">
        <f aca="false">D588</f>
        <v>2208.8</v>
      </c>
      <c r="E587" s="55" t="n">
        <f aca="false">E588</f>
        <v>0</v>
      </c>
      <c r="F587" s="55" t="n">
        <f aca="false">F588</f>
        <v>2208.8</v>
      </c>
      <c r="G587" s="55" t="n">
        <f aca="false">G588</f>
        <v>0</v>
      </c>
      <c r="H587" s="55" t="n">
        <f aca="false">H588</f>
        <v>2208.8</v>
      </c>
      <c r="I587" s="55" t="n">
        <f aca="false">I588</f>
        <v>0</v>
      </c>
      <c r="J587" s="55" t="n">
        <f aca="false">J588</f>
        <v>2208.8</v>
      </c>
      <c r="K587" s="55" t="n">
        <f aca="false">K588</f>
        <v>0</v>
      </c>
      <c r="L587" s="55" t="n">
        <f aca="false">L588</f>
        <v>2208.8</v>
      </c>
      <c r="M587" s="55"/>
      <c r="N587" s="55" t="n">
        <f aca="false">N588</f>
        <v>0</v>
      </c>
      <c r="O587" s="55" t="n">
        <f aca="false">O588</f>
        <v>0</v>
      </c>
      <c r="P587" s="55" t="n">
        <f aca="false">P588</f>
        <v>0</v>
      </c>
      <c r="Q587" s="55"/>
      <c r="R587" s="55" t="n">
        <f aca="false">R588</f>
        <v>0</v>
      </c>
      <c r="S587" s="55"/>
      <c r="T587" s="55" t="n">
        <f aca="false">T588</f>
        <v>0</v>
      </c>
      <c r="U587" s="55"/>
      <c r="V587" s="55" t="n">
        <f aca="false">V588</f>
        <v>4299.8</v>
      </c>
      <c r="W587" s="55" t="n">
        <f aca="false">W588</f>
        <v>0</v>
      </c>
      <c r="X587" s="55" t="n">
        <f aca="false">X588</f>
        <v>4299.8</v>
      </c>
      <c r="Y587" s="55" t="n">
        <f aca="false">Y588</f>
        <v>0</v>
      </c>
      <c r="Z587" s="55" t="n">
        <f aca="false">Z588</f>
        <v>4299.8</v>
      </c>
      <c r="AA587" s="55" t="n">
        <f aca="false">AA588</f>
        <v>0</v>
      </c>
      <c r="AB587" s="55" t="n">
        <f aca="false">AB588</f>
        <v>4299.8</v>
      </c>
      <c r="AC587" s="55" t="n">
        <f aca="false">AC588</f>
        <v>0</v>
      </c>
      <c r="AD587" s="55" t="n">
        <f aca="false">AD588</f>
        <v>4299.8</v>
      </c>
    </row>
    <row r="588" customFormat="false" ht="18.75" hidden="true" customHeight="false" outlineLevel="0" collapsed="false">
      <c r="A588" s="53"/>
      <c r="B588" s="53" t="s">
        <v>96</v>
      </c>
      <c r="C588" s="56" t="s">
        <v>97</v>
      </c>
      <c r="D588" s="55" t="n">
        <v>2208.8</v>
      </c>
      <c r="E588" s="57"/>
      <c r="F588" s="55" t="n">
        <f aca="false">SUM(D588:E588)</f>
        <v>2208.8</v>
      </c>
      <c r="G588" s="57"/>
      <c r="H588" s="55" t="n">
        <f aca="false">SUM(F588:G588)</f>
        <v>2208.8</v>
      </c>
      <c r="I588" s="57"/>
      <c r="J588" s="55" t="n">
        <f aca="false">SUM(H588:I588)</f>
        <v>2208.8</v>
      </c>
      <c r="K588" s="57"/>
      <c r="L588" s="55" t="n">
        <f aca="false">SUM(J588:K588)</f>
        <v>2208.8</v>
      </c>
      <c r="M588" s="55"/>
      <c r="N588" s="57"/>
      <c r="O588" s="55" t="n">
        <f aca="false">SUM(M588:N588)</f>
        <v>0</v>
      </c>
      <c r="P588" s="57"/>
      <c r="Q588" s="55"/>
      <c r="R588" s="57"/>
      <c r="S588" s="55"/>
      <c r="T588" s="57"/>
      <c r="U588" s="55"/>
      <c r="V588" s="55" t="n">
        <v>4299.8</v>
      </c>
      <c r="W588" s="57"/>
      <c r="X588" s="55" t="n">
        <f aca="false">SUM(V588:W588)</f>
        <v>4299.8</v>
      </c>
      <c r="Y588" s="57"/>
      <c r="Z588" s="55" t="n">
        <f aca="false">SUM(X588:Y588)</f>
        <v>4299.8</v>
      </c>
      <c r="AA588" s="57"/>
      <c r="AB588" s="55" t="n">
        <f aca="false">SUM(Z588:AA588)</f>
        <v>4299.8</v>
      </c>
      <c r="AC588" s="57"/>
      <c r="AD588" s="55" t="n">
        <f aca="false">SUM(AB588:AC588)</f>
        <v>4299.8</v>
      </c>
    </row>
    <row r="589" customFormat="false" ht="18.75" hidden="true" customHeight="false" outlineLevel="0" collapsed="false">
      <c r="A589" s="50" t="s">
        <v>587</v>
      </c>
      <c r="B589" s="53"/>
      <c r="C589" s="75" t="s">
        <v>588</v>
      </c>
      <c r="D589" s="52" t="n">
        <f aca="false">D590</f>
        <v>2100</v>
      </c>
      <c r="E589" s="52" t="n">
        <f aca="false">E590</f>
        <v>0</v>
      </c>
      <c r="F589" s="52" t="n">
        <f aca="false">F590</f>
        <v>2100</v>
      </c>
      <c r="G589" s="52" t="n">
        <f aca="false">G590</f>
        <v>0</v>
      </c>
      <c r="H589" s="52" t="n">
        <f aca="false">H590</f>
        <v>2100</v>
      </c>
      <c r="I589" s="52" t="n">
        <f aca="false">I590</f>
        <v>0</v>
      </c>
      <c r="J589" s="52" t="n">
        <f aca="false">J590</f>
        <v>2100</v>
      </c>
      <c r="K589" s="52" t="n">
        <f aca="false">K590</f>
        <v>0</v>
      </c>
      <c r="L589" s="52" t="n">
        <f aca="false">L590</f>
        <v>2100</v>
      </c>
      <c r="M589" s="52" t="n">
        <f aca="false">M591</f>
        <v>2100</v>
      </c>
      <c r="N589" s="52" t="n">
        <f aca="false">N590</f>
        <v>0</v>
      </c>
      <c r="O589" s="52" t="n">
        <f aca="false">O590</f>
        <v>2100</v>
      </c>
      <c r="P589" s="52" t="n">
        <f aca="false">P590</f>
        <v>0</v>
      </c>
      <c r="Q589" s="52" t="n">
        <f aca="false">Q590</f>
        <v>2100</v>
      </c>
      <c r="R589" s="52" t="n">
        <f aca="false">R590</f>
        <v>0</v>
      </c>
      <c r="S589" s="52" t="n">
        <f aca="false">S590</f>
        <v>2100</v>
      </c>
      <c r="T589" s="52" t="n">
        <f aca="false">T590</f>
        <v>0</v>
      </c>
      <c r="U589" s="52" t="n">
        <f aca="false">U590</f>
        <v>2100</v>
      </c>
      <c r="V589" s="52" t="n">
        <f aca="false">V591</f>
        <v>1890</v>
      </c>
      <c r="W589" s="52" t="n">
        <f aca="false">W590</f>
        <v>0</v>
      </c>
      <c r="X589" s="52" t="n">
        <f aca="false">X590</f>
        <v>1890</v>
      </c>
      <c r="Y589" s="52" t="n">
        <f aca="false">Y590</f>
        <v>0</v>
      </c>
      <c r="Z589" s="52" t="n">
        <f aca="false">Z590</f>
        <v>1890</v>
      </c>
      <c r="AA589" s="52" t="n">
        <f aca="false">AA590</f>
        <v>0</v>
      </c>
      <c r="AB589" s="52" t="n">
        <f aca="false">AB590</f>
        <v>1890</v>
      </c>
      <c r="AC589" s="52" t="n">
        <f aca="false">AC590</f>
        <v>0</v>
      </c>
      <c r="AD589" s="52" t="n">
        <f aca="false">AD590</f>
        <v>1890</v>
      </c>
    </row>
    <row r="590" customFormat="false" ht="37.5" hidden="true" customHeight="false" outlineLevel="0" collapsed="false">
      <c r="A590" s="50" t="s">
        <v>589</v>
      </c>
      <c r="B590" s="53"/>
      <c r="C590" s="75" t="s">
        <v>590</v>
      </c>
      <c r="D590" s="52" t="n">
        <f aca="false">D591</f>
        <v>2100</v>
      </c>
      <c r="E590" s="52" t="n">
        <f aca="false">E591</f>
        <v>0</v>
      </c>
      <c r="F590" s="52" t="n">
        <f aca="false">F591</f>
        <v>2100</v>
      </c>
      <c r="G590" s="52" t="n">
        <f aca="false">G591</f>
        <v>0</v>
      </c>
      <c r="H590" s="52" t="n">
        <f aca="false">H591</f>
        <v>2100</v>
      </c>
      <c r="I590" s="52" t="n">
        <f aca="false">I591</f>
        <v>0</v>
      </c>
      <c r="J590" s="52" t="n">
        <f aca="false">J591</f>
        <v>2100</v>
      </c>
      <c r="K590" s="52" t="n">
        <f aca="false">K591</f>
        <v>0</v>
      </c>
      <c r="L590" s="52" t="n">
        <f aca="false">L591</f>
        <v>2100</v>
      </c>
      <c r="M590" s="52" t="n">
        <f aca="false">M591</f>
        <v>2100</v>
      </c>
      <c r="N590" s="52" t="n">
        <f aca="false">N591</f>
        <v>0</v>
      </c>
      <c r="O590" s="52" t="n">
        <f aca="false">O591</f>
        <v>2100</v>
      </c>
      <c r="P590" s="52" t="n">
        <f aca="false">P591</f>
        <v>0</v>
      </c>
      <c r="Q590" s="52" t="n">
        <f aca="false">Q591</f>
        <v>2100</v>
      </c>
      <c r="R590" s="52" t="n">
        <f aca="false">R591</f>
        <v>0</v>
      </c>
      <c r="S590" s="52" t="n">
        <f aca="false">S591</f>
        <v>2100</v>
      </c>
      <c r="T590" s="52" t="n">
        <f aca="false">T591</f>
        <v>0</v>
      </c>
      <c r="U590" s="52" t="n">
        <f aca="false">U591</f>
        <v>2100</v>
      </c>
      <c r="V590" s="52" t="n">
        <f aca="false">V591</f>
        <v>1890</v>
      </c>
      <c r="W590" s="52" t="n">
        <f aca="false">W591</f>
        <v>0</v>
      </c>
      <c r="X590" s="52" t="n">
        <f aca="false">X591</f>
        <v>1890</v>
      </c>
      <c r="Y590" s="52" t="n">
        <f aca="false">Y591</f>
        <v>0</v>
      </c>
      <c r="Z590" s="52" t="n">
        <f aca="false">Z591</f>
        <v>1890</v>
      </c>
      <c r="AA590" s="52" t="n">
        <f aca="false">AA591</f>
        <v>0</v>
      </c>
      <c r="AB590" s="52" t="n">
        <f aca="false">AB591</f>
        <v>1890</v>
      </c>
      <c r="AC590" s="52" t="n">
        <f aca="false">AC591</f>
        <v>0</v>
      </c>
      <c r="AD590" s="52" t="n">
        <f aca="false">AD591</f>
        <v>1890</v>
      </c>
    </row>
    <row r="591" customFormat="false" ht="18.75" hidden="true" customHeight="false" outlineLevel="0" collapsed="false">
      <c r="A591" s="53" t="s">
        <v>591</v>
      </c>
      <c r="B591" s="53"/>
      <c r="C591" s="54" t="s">
        <v>592</v>
      </c>
      <c r="D591" s="55" t="n">
        <f aca="false">D592</f>
        <v>2100</v>
      </c>
      <c r="E591" s="55" t="n">
        <f aca="false">E592</f>
        <v>0</v>
      </c>
      <c r="F591" s="55" t="n">
        <f aca="false">F592</f>
        <v>2100</v>
      </c>
      <c r="G591" s="55" t="n">
        <f aca="false">G592</f>
        <v>0</v>
      </c>
      <c r="H591" s="55" t="n">
        <f aca="false">H592</f>
        <v>2100</v>
      </c>
      <c r="I591" s="55" t="n">
        <f aca="false">I592</f>
        <v>0</v>
      </c>
      <c r="J591" s="55" t="n">
        <f aca="false">J592</f>
        <v>2100</v>
      </c>
      <c r="K591" s="55" t="n">
        <f aca="false">K592</f>
        <v>0</v>
      </c>
      <c r="L591" s="55" t="n">
        <f aca="false">L592</f>
        <v>2100</v>
      </c>
      <c r="M591" s="55" t="n">
        <f aca="false">M592</f>
        <v>2100</v>
      </c>
      <c r="N591" s="55" t="n">
        <f aca="false">N592</f>
        <v>0</v>
      </c>
      <c r="O591" s="55" t="n">
        <f aca="false">O592</f>
        <v>2100</v>
      </c>
      <c r="P591" s="55" t="n">
        <f aca="false">P592</f>
        <v>0</v>
      </c>
      <c r="Q591" s="55" t="n">
        <f aca="false">Q592</f>
        <v>2100</v>
      </c>
      <c r="R591" s="55" t="n">
        <f aca="false">R592</f>
        <v>0</v>
      </c>
      <c r="S591" s="55" t="n">
        <f aca="false">S592</f>
        <v>2100</v>
      </c>
      <c r="T591" s="55" t="n">
        <f aca="false">T592</f>
        <v>0</v>
      </c>
      <c r="U591" s="55" t="n">
        <f aca="false">U592</f>
        <v>2100</v>
      </c>
      <c r="V591" s="55" t="n">
        <f aca="false">V592</f>
        <v>1890</v>
      </c>
      <c r="W591" s="55" t="n">
        <f aca="false">W592</f>
        <v>0</v>
      </c>
      <c r="X591" s="55" t="n">
        <f aca="false">X592</f>
        <v>1890</v>
      </c>
      <c r="Y591" s="55" t="n">
        <f aca="false">Y592</f>
        <v>0</v>
      </c>
      <c r="Z591" s="55" t="n">
        <f aca="false">Z592</f>
        <v>1890</v>
      </c>
      <c r="AA591" s="55" t="n">
        <f aca="false">AA592</f>
        <v>0</v>
      </c>
      <c r="AB591" s="55" t="n">
        <f aca="false">AB592</f>
        <v>1890</v>
      </c>
      <c r="AC591" s="55" t="n">
        <f aca="false">AC592</f>
        <v>0</v>
      </c>
      <c r="AD591" s="55" t="n">
        <f aca="false">AD592</f>
        <v>1890</v>
      </c>
    </row>
    <row r="592" customFormat="false" ht="18.75" hidden="true" customHeight="false" outlineLevel="0" collapsed="false">
      <c r="A592" s="53"/>
      <c r="B592" s="53" t="s">
        <v>96</v>
      </c>
      <c r="C592" s="56" t="s">
        <v>97</v>
      </c>
      <c r="D592" s="55" t="n">
        <v>2100</v>
      </c>
      <c r="E592" s="57"/>
      <c r="F592" s="55" t="n">
        <f aca="false">SUM(D592:E592)</f>
        <v>2100</v>
      </c>
      <c r="G592" s="57"/>
      <c r="H592" s="55" t="n">
        <f aca="false">SUM(F592:G592)</f>
        <v>2100</v>
      </c>
      <c r="I592" s="57"/>
      <c r="J592" s="55" t="n">
        <f aca="false">SUM(H592:I592)</f>
        <v>2100</v>
      </c>
      <c r="K592" s="57"/>
      <c r="L592" s="55" t="n">
        <f aca="false">SUM(J592:K592)</f>
        <v>2100</v>
      </c>
      <c r="M592" s="55" t="n">
        <v>2100</v>
      </c>
      <c r="N592" s="57"/>
      <c r="O592" s="55" t="n">
        <f aca="false">SUM(M592:N592)</f>
        <v>2100</v>
      </c>
      <c r="P592" s="57"/>
      <c r="Q592" s="55" t="n">
        <f aca="false">SUM(O592:P592)</f>
        <v>2100</v>
      </c>
      <c r="R592" s="57"/>
      <c r="S592" s="55" t="n">
        <f aca="false">SUM(Q592:R592)</f>
        <v>2100</v>
      </c>
      <c r="T592" s="57"/>
      <c r="U592" s="55" t="n">
        <f aca="false">SUM(S592:T592)</f>
        <v>2100</v>
      </c>
      <c r="V592" s="55" t="n">
        <v>1890</v>
      </c>
      <c r="W592" s="57"/>
      <c r="X592" s="55" t="n">
        <f aca="false">SUM(V592:W592)</f>
        <v>1890</v>
      </c>
      <c r="Y592" s="57"/>
      <c r="Z592" s="55" t="n">
        <f aca="false">SUM(X592:Y592)</f>
        <v>1890</v>
      </c>
      <c r="AA592" s="57"/>
      <c r="AB592" s="55" t="n">
        <f aca="false">SUM(Z592:AA592)</f>
        <v>1890</v>
      </c>
      <c r="AC592" s="57"/>
      <c r="AD592" s="55" t="n">
        <f aca="false">SUM(AB592:AC592)</f>
        <v>1890</v>
      </c>
    </row>
    <row r="593" customFormat="false" ht="37.5" hidden="false" customHeight="false" outlineLevel="0" collapsed="false">
      <c r="A593" s="50" t="s">
        <v>593</v>
      </c>
      <c r="B593" s="50"/>
      <c r="C593" s="51" t="s">
        <v>594</v>
      </c>
      <c r="D593" s="52" t="n">
        <f aca="false">D594+D599</f>
        <v>287783.3</v>
      </c>
      <c r="E593" s="52" t="n">
        <f aca="false">E594+E599</f>
        <v>-636</v>
      </c>
      <c r="F593" s="52" t="n">
        <f aca="false">F594+F599</f>
        <v>287147.3</v>
      </c>
      <c r="G593" s="52" t="n">
        <f aca="false">G594+G599</f>
        <v>-2102</v>
      </c>
      <c r="H593" s="52" t="n">
        <f aca="false">H594+H599</f>
        <v>296860.9</v>
      </c>
      <c r="I593" s="52" t="n">
        <f aca="false">I594+I599</f>
        <v>0</v>
      </c>
      <c r="J593" s="52" t="n">
        <f aca="false">J594+J599</f>
        <v>296860.9</v>
      </c>
      <c r="K593" s="52" t="n">
        <f aca="false">K594+K599</f>
        <v>2353.32007</v>
      </c>
      <c r="L593" s="52" t="n">
        <f aca="false">L594+L599</f>
        <v>299214.22007</v>
      </c>
      <c r="M593" s="52" t="n">
        <f aca="false">M594+M599</f>
        <v>266882.1</v>
      </c>
      <c r="N593" s="52" t="n">
        <f aca="false">N594+N599</f>
        <v>0</v>
      </c>
      <c r="O593" s="52" t="n">
        <f aca="false">O594+O599</f>
        <v>266882.1</v>
      </c>
      <c r="P593" s="52" t="n">
        <f aca="false">P594+P599</f>
        <v>5993.3</v>
      </c>
      <c r="Q593" s="52" t="n">
        <f aca="false">Q594+Q599</f>
        <v>272875.4</v>
      </c>
      <c r="R593" s="52" t="n">
        <f aca="false">R594+R599</f>
        <v>0</v>
      </c>
      <c r="S593" s="52" t="n">
        <f aca="false">S594+S599</f>
        <v>272875.4</v>
      </c>
      <c r="T593" s="52" t="n">
        <f aca="false">T594+T599</f>
        <v>-211</v>
      </c>
      <c r="U593" s="52" t="n">
        <f aca="false">U594+U599</f>
        <v>272664.4</v>
      </c>
      <c r="V593" s="52" t="n">
        <f aca="false">V594+V599</f>
        <v>236505.5</v>
      </c>
      <c r="W593" s="52" t="n">
        <f aca="false">W594+W599</f>
        <v>0</v>
      </c>
      <c r="X593" s="52" t="n">
        <f aca="false">X594+X599</f>
        <v>236505.5</v>
      </c>
      <c r="Y593" s="52" t="n">
        <f aca="false">Y594+Y599</f>
        <v>5398.2</v>
      </c>
      <c r="Z593" s="52" t="n">
        <f aca="false">Z594+Z599</f>
        <v>241903.7</v>
      </c>
      <c r="AA593" s="52" t="n">
        <f aca="false">AA594+AA599</f>
        <v>0</v>
      </c>
      <c r="AB593" s="52" t="n">
        <f aca="false">AB594+AB599</f>
        <v>241903.7</v>
      </c>
      <c r="AC593" s="52" t="n">
        <f aca="false">AC594+AC599</f>
        <v>6827.7</v>
      </c>
      <c r="AD593" s="52" t="n">
        <f aca="false">AD594+AD599</f>
        <v>248731.4</v>
      </c>
    </row>
    <row r="594" customFormat="false" ht="18.75" hidden="false" customHeight="false" outlineLevel="0" collapsed="false">
      <c r="A594" s="50" t="s">
        <v>595</v>
      </c>
      <c r="B594" s="50"/>
      <c r="C594" s="51" t="s">
        <v>596</v>
      </c>
      <c r="D594" s="52" t="n">
        <f aca="false">D595</f>
        <v>1613.4</v>
      </c>
      <c r="E594" s="52" t="n">
        <f aca="false">E595</f>
        <v>0</v>
      </c>
      <c r="F594" s="52" t="n">
        <f aca="false">F595</f>
        <v>1613.4</v>
      </c>
      <c r="G594" s="52" t="n">
        <f aca="false">G595</f>
        <v>0</v>
      </c>
      <c r="H594" s="52" t="n">
        <f aca="false">H595</f>
        <v>1613.4</v>
      </c>
      <c r="I594" s="52" t="n">
        <f aca="false">I595</f>
        <v>0</v>
      </c>
      <c r="J594" s="52" t="n">
        <f aca="false">J595</f>
        <v>1613.4</v>
      </c>
      <c r="K594" s="52" t="n">
        <f aca="false">K595</f>
        <v>10.5</v>
      </c>
      <c r="L594" s="52" t="n">
        <f aca="false">L595</f>
        <v>1623.9</v>
      </c>
      <c r="M594" s="52" t="n">
        <f aca="false">M595</f>
        <v>1191.5</v>
      </c>
      <c r="N594" s="52" t="n">
        <f aca="false">N595</f>
        <v>0</v>
      </c>
      <c r="O594" s="52" t="n">
        <f aca="false">O595</f>
        <v>1191.5</v>
      </c>
      <c r="P594" s="52" t="n">
        <f aca="false">P595</f>
        <v>0</v>
      </c>
      <c r="Q594" s="52" t="n">
        <f aca="false">Q595</f>
        <v>1191.5</v>
      </c>
      <c r="R594" s="52" t="n">
        <f aca="false">R595</f>
        <v>0</v>
      </c>
      <c r="S594" s="52" t="n">
        <f aca="false">S595</f>
        <v>1191.5</v>
      </c>
      <c r="T594" s="52" t="n">
        <f aca="false">T595</f>
        <v>0</v>
      </c>
      <c r="U594" s="52" t="n">
        <f aca="false">U595</f>
        <v>1191.5</v>
      </c>
      <c r="V594" s="52" t="n">
        <f aca="false">V595</f>
        <v>1156.5</v>
      </c>
      <c r="W594" s="52" t="n">
        <f aca="false">W595</f>
        <v>0</v>
      </c>
      <c r="X594" s="52" t="n">
        <f aca="false">X595</f>
        <v>1156.5</v>
      </c>
      <c r="Y594" s="52" t="n">
        <f aca="false">Y595</f>
        <v>0</v>
      </c>
      <c r="Z594" s="52" t="n">
        <f aca="false">Z595</f>
        <v>1156.5</v>
      </c>
      <c r="AA594" s="52" t="n">
        <f aca="false">AA595</f>
        <v>0</v>
      </c>
      <c r="AB594" s="52" t="n">
        <f aca="false">AB595</f>
        <v>1156.5</v>
      </c>
      <c r="AC594" s="52" t="n">
        <f aca="false">AC595</f>
        <v>0</v>
      </c>
      <c r="AD594" s="52" t="n">
        <f aca="false">AD595</f>
        <v>1156.5</v>
      </c>
    </row>
    <row r="595" customFormat="false" ht="37.5" hidden="false" customHeight="false" outlineLevel="0" collapsed="false">
      <c r="A595" s="50" t="s">
        <v>597</v>
      </c>
      <c r="B595" s="50"/>
      <c r="C595" s="51" t="s">
        <v>598</v>
      </c>
      <c r="D595" s="52" t="n">
        <f aca="false">D596</f>
        <v>1613.4</v>
      </c>
      <c r="E595" s="52" t="n">
        <f aca="false">E596</f>
        <v>0</v>
      </c>
      <c r="F595" s="52" t="n">
        <f aca="false">F596</f>
        <v>1613.4</v>
      </c>
      <c r="G595" s="52" t="n">
        <f aca="false">G596</f>
        <v>0</v>
      </c>
      <c r="H595" s="52" t="n">
        <f aca="false">H596</f>
        <v>1613.4</v>
      </c>
      <c r="I595" s="52" t="n">
        <f aca="false">I596</f>
        <v>0</v>
      </c>
      <c r="J595" s="52" t="n">
        <f aca="false">J596</f>
        <v>1613.4</v>
      </c>
      <c r="K595" s="52" t="n">
        <f aca="false">K596</f>
        <v>10.5</v>
      </c>
      <c r="L595" s="52" t="n">
        <f aca="false">L596</f>
        <v>1623.9</v>
      </c>
      <c r="M595" s="52" t="n">
        <f aca="false">M596</f>
        <v>1191.5</v>
      </c>
      <c r="N595" s="52" t="n">
        <f aca="false">N596</f>
        <v>0</v>
      </c>
      <c r="O595" s="52" t="n">
        <f aca="false">O596</f>
        <v>1191.5</v>
      </c>
      <c r="P595" s="52" t="n">
        <f aca="false">P596</f>
        <v>0</v>
      </c>
      <c r="Q595" s="52" t="n">
        <f aca="false">Q596</f>
        <v>1191.5</v>
      </c>
      <c r="R595" s="52" t="n">
        <f aca="false">R596</f>
        <v>0</v>
      </c>
      <c r="S595" s="52" t="n">
        <f aca="false">S596</f>
        <v>1191.5</v>
      </c>
      <c r="T595" s="52" t="n">
        <f aca="false">T596</f>
        <v>0</v>
      </c>
      <c r="U595" s="52" t="n">
        <f aca="false">U596</f>
        <v>1191.5</v>
      </c>
      <c r="V595" s="52" t="n">
        <f aca="false">V596</f>
        <v>1156.5</v>
      </c>
      <c r="W595" s="52" t="n">
        <f aca="false">W596</f>
        <v>0</v>
      </c>
      <c r="X595" s="52" t="n">
        <f aca="false">X596</f>
        <v>1156.5</v>
      </c>
      <c r="Y595" s="52" t="n">
        <f aca="false">Y596</f>
        <v>0</v>
      </c>
      <c r="Z595" s="52" t="n">
        <f aca="false">Z596</f>
        <v>1156.5</v>
      </c>
      <c r="AA595" s="52" t="n">
        <f aca="false">AA596</f>
        <v>0</v>
      </c>
      <c r="AB595" s="52" t="n">
        <f aca="false">AB596</f>
        <v>1156.5</v>
      </c>
      <c r="AC595" s="52" t="n">
        <f aca="false">AC596</f>
        <v>0</v>
      </c>
      <c r="AD595" s="52" t="n">
        <f aca="false">AD596</f>
        <v>1156.5</v>
      </c>
    </row>
    <row r="596" customFormat="false" ht="18.75" hidden="false" customHeight="false" outlineLevel="0" collapsed="false">
      <c r="A596" s="53" t="s">
        <v>599</v>
      </c>
      <c r="B596" s="53"/>
      <c r="C596" s="54" t="s">
        <v>600</v>
      </c>
      <c r="D596" s="55" t="n">
        <f aca="false">D597+D598</f>
        <v>1613.4</v>
      </c>
      <c r="E596" s="55" t="n">
        <f aca="false">E597+E598</f>
        <v>0</v>
      </c>
      <c r="F596" s="55" t="n">
        <f aca="false">F597+F598</f>
        <v>1613.4</v>
      </c>
      <c r="G596" s="55" t="n">
        <f aca="false">G597+G598</f>
        <v>0</v>
      </c>
      <c r="H596" s="55" t="n">
        <f aca="false">H597+H598</f>
        <v>1613.4</v>
      </c>
      <c r="I596" s="55" t="n">
        <f aca="false">I597+I598</f>
        <v>0</v>
      </c>
      <c r="J596" s="55" t="n">
        <f aca="false">J597+J598</f>
        <v>1613.4</v>
      </c>
      <c r="K596" s="55" t="n">
        <f aca="false">K597+K598</f>
        <v>10.5</v>
      </c>
      <c r="L596" s="55" t="n">
        <f aca="false">L597+L598</f>
        <v>1623.9</v>
      </c>
      <c r="M596" s="55" t="n">
        <f aca="false">M597+M598</f>
        <v>1191.5</v>
      </c>
      <c r="N596" s="55" t="n">
        <f aca="false">N597+N598</f>
        <v>0</v>
      </c>
      <c r="O596" s="55" t="n">
        <f aca="false">O597+O598</f>
        <v>1191.5</v>
      </c>
      <c r="P596" s="55" t="n">
        <f aca="false">P597+P598</f>
        <v>0</v>
      </c>
      <c r="Q596" s="55" t="n">
        <f aca="false">Q597+Q598</f>
        <v>1191.5</v>
      </c>
      <c r="R596" s="55" t="n">
        <f aca="false">R597+R598</f>
        <v>0</v>
      </c>
      <c r="S596" s="55" t="n">
        <f aca="false">S597+S598</f>
        <v>1191.5</v>
      </c>
      <c r="T596" s="55" t="n">
        <f aca="false">T597+T598</f>
        <v>0</v>
      </c>
      <c r="U596" s="55" t="n">
        <f aca="false">U597+U598</f>
        <v>1191.5</v>
      </c>
      <c r="V596" s="55" t="n">
        <f aca="false">V597+V598</f>
        <v>1156.5</v>
      </c>
      <c r="W596" s="55" t="n">
        <f aca="false">W597+W598</f>
        <v>0</v>
      </c>
      <c r="X596" s="55" t="n">
        <f aca="false">X597+X598</f>
        <v>1156.5</v>
      </c>
      <c r="Y596" s="55" t="n">
        <f aca="false">Y597+Y598</f>
        <v>0</v>
      </c>
      <c r="Z596" s="55" t="n">
        <f aca="false">Z597+Z598</f>
        <v>1156.5</v>
      </c>
      <c r="AA596" s="55" t="n">
        <f aca="false">AA597+AA598</f>
        <v>0</v>
      </c>
      <c r="AB596" s="55" t="n">
        <f aca="false">AB597+AB598</f>
        <v>1156.5</v>
      </c>
      <c r="AC596" s="55" t="n">
        <f aca="false">AC597+AC598</f>
        <v>0</v>
      </c>
      <c r="AD596" s="55" t="n">
        <f aca="false">AD597+AD598</f>
        <v>1156.5</v>
      </c>
    </row>
    <row r="597" customFormat="false" ht="56.25" hidden="false" customHeight="false" outlineLevel="0" collapsed="false">
      <c r="A597" s="53"/>
      <c r="B597" s="53" t="s">
        <v>110</v>
      </c>
      <c r="C597" s="56" t="s">
        <v>111</v>
      </c>
      <c r="D597" s="55" t="n">
        <f aca="false">445.1+78</f>
        <v>523.1</v>
      </c>
      <c r="E597" s="57"/>
      <c r="F597" s="55" t="n">
        <f aca="false">SUM(D597:E597)</f>
        <v>523.1</v>
      </c>
      <c r="G597" s="57"/>
      <c r="H597" s="55" t="n">
        <f aca="false">SUM(F597:G597)</f>
        <v>523.1</v>
      </c>
      <c r="I597" s="57"/>
      <c r="J597" s="55" t="n">
        <f aca="false">SUM(H597:I597)</f>
        <v>523.1</v>
      </c>
      <c r="K597" s="57" t="n">
        <v>-10.5</v>
      </c>
      <c r="L597" s="55" t="n">
        <f aca="false">SUM(J597:K597)</f>
        <v>512.6</v>
      </c>
      <c r="M597" s="55" t="n">
        <f aca="false">243.1+66.3</f>
        <v>309.4</v>
      </c>
      <c r="N597" s="57"/>
      <c r="O597" s="55" t="n">
        <f aca="false">SUM(M597:N597)</f>
        <v>309.4</v>
      </c>
      <c r="P597" s="57"/>
      <c r="Q597" s="55" t="n">
        <f aca="false">SUM(O597:P597)</f>
        <v>309.4</v>
      </c>
      <c r="R597" s="57"/>
      <c r="S597" s="55" t="n">
        <f aca="false">SUM(Q597:R597)</f>
        <v>309.4</v>
      </c>
      <c r="T597" s="57"/>
      <c r="U597" s="55" t="n">
        <f aca="false">SUM(S597:T597)</f>
        <v>309.4</v>
      </c>
      <c r="V597" s="55" t="n">
        <f aca="false">223.1+66.3</f>
        <v>289.4</v>
      </c>
      <c r="W597" s="57"/>
      <c r="X597" s="55" t="n">
        <f aca="false">SUM(V597:W597)</f>
        <v>289.4</v>
      </c>
      <c r="Y597" s="57"/>
      <c r="Z597" s="55" t="n">
        <f aca="false">SUM(X597:Y597)</f>
        <v>289.4</v>
      </c>
      <c r="AA597" s="57"/>
      <c r="AB597" s="55" t="n">
        <f aca="false">SUM(Z597:AA597)</f>
        <v>289.4</v>
      </c>
      <c r="AC597" s="57"/>
      <c r="AD597" s="55" t="n">
        <f aca="false">SUM(AB597:AC597)</f>
        <v>289.4</v>
      </c>
    </row>
    <row r="598" customFormat="false" ht="18.75" hidden="false" customHeight="false" outlineLevel="0" collapsed="false">
      <c r="A598" s="53"/>
      <c r="B598" s="53" t="s">
        <v>79</v>
      </c>
      <c r="C598" s="56" t="s">
        <v>80</v>
      </c>
      <c r="D598" s="55" t="n">
        <v>1090.3</v>
      </c>
      <c r="E598" s="57"/>
      <c r="F598" s="55" t="n">
        <f aca="false">SUM(D598:E598)</f>
        <v>1090.3</v>
      </c>
      <c r="G598" s="57"/>
      <c r="H598" s="55" t="n">
        <f aca="false">SUM(F598:G598)</f>
        <v>1090.3</v>
      </c>
      <c r="I598" s="57"/>
      <c r="J598" s="55" t="n">
        <f aca="false">SUM(H598:I598)</f>
        <v>1090.3</v>
      </c>
      <c r="K598" s="57" t="n">
        <f aca="false">10.5+10.5</f>
        <v>21</v>
      </c>
      <c r="L598" s="55" t="n">
        <f aca="false">SUM(J598:K598)</f>
        <v>1111.3</v>
      </c>
      <c r="M598" s="55" t="n">
        <v>882.1</v>
      </c>
      <c r="N598" s="57"/>
      <c r="O598" s="55" t="n">
        <f aca="false">SUM(M598:N598)</f>
        <v>882.1</v>
      </c>
      <c r="P598" s="57"/>
      <c r="Q598" s="55" t="n">
        <f aca="false">SUM(O598:P598)</f>
        <v>882.1</v>
      </c>
      <c r="R598" s="57"/>
      <c r="S598" s="55" t="n">
        <f aca="false">SUM(Q598:R598)</f>
        <v>882.1</v>
      </c>
      <c r="T598" s="57"/>
      <c r="U598" s="55" t="n">
        <f aca="false">SUM(S598:T598)</f>
        <v>882.1</v>
      </c>
      <c r="V598" s="55" t="n">
        <v>867.1</v>
      </c>
      <c r="W598" s="57"/>
      <c r="X598" s="55" t="n">
        <f aca="false">SUM(V598:W598)</f>
        <v>867.1</v>
      </c>
      <c r="Y598" s="57"/>
      <c r="Z598" s="55" t="n">
        <f aca="false">SUM(X598:Y598)</f>
        <v>867.1</v>
      </c>
      <c r="AA598" s="57"/>
      <c r="AB598" s="55" t="n">
        <f aca="false">SUM(Z598:AA598)</f>
        <v>867.1</v>
      </c>
      <c r="AC598" s="57"/>
      <c r="AD598" s="55" t="n">
        <f aca="false">SUM(AB598:AC598)</f>
        <v>867.1</v>
      </c>
    </row>
    <row r="599" customFormat="false" ht="56.25" hidden="false" customHeight="false" outlineLevel="0" collapsed="false">
      <c r="A599" s="50" t="s">
        <v>601</v>
      </c>
      <c r="B599" s="50"/>
      <c r="C599" s="51" t="s">
        <v>602</v>
      </c>
      <c r="D599" s="52" t="n">
        <f aca="false">D600+D646+D639</f>
        <v>286169.9</v>
      </c>
      <c r="E599" s="52" t="n">
        <f aca="false">E600+E646+E639</f>
        <v>-636</v>
      </c>
      <c r="F599" s="52" t="n">
        <f aca="false">F600+F646+F639</f>
        <v>285533.9</v>
      </c>
      <c r="G599" s="52" t="n">
        <f aca="false">G600+G646+G639</f>
        <v>-2102</v>
      </c>
      <c r="H599" s="52" t="n">
        <f aca="false">H600+H646+H639</f>
        <v>295247.5</v>
      </c>
      <c r="I599" s="52" t="n">
        <f aca="false">I600+I646+I639</f>
        <v>0</v>
      </c>
      <c r="J599" s="52" t="n">
        <f aca="false">J600+J646+J639</f>
        <v>295247.5</v>
      </c>
      <c r="K599" s="52" t="n">
        <f aca="false">K600+K646+K639</f>
        <v>2342.82007</v>
      </c>
      <c r="L599" s="52" t="n">
        <f aca="false">L600+L646+L639</f>
        <v>297590.32007</v>
      </c>
      <c r="M599" s="52" t="n">
        <f aca="false">M600+M646+M639</f>
        <v>265690.6</v>
      </c>
      <c r="N599" s="52" t="n">
        <f aca="false">N600+N646+N639</f>
        <v>0</v>
      </c>
      <c r="O599" s="52" t="n">
        <f aca="false">O600+O646+O639</f>
        <v>265690.6</v>
      </c>
      <c r="P599" s="52" t="n">
        <f aca="false">P600+P646+P639</f>
        <v>5993.3</v>
      </c>
      <c r="Q599" s="52" t="n">
        <f aca="false">Q600+Q646+Q639</f>
        <v>271683.9</v>
      </c>
      <c r="R599" s="52" t="n">
        <f aca="false">R600+R646+R639</f>
        <v>0</v>
      </c>
      <c r="S599" s="52" t="n">
        <f aca="false">S600+S646+S639</f>
        <v>271683.9</v>
      </c>
      <c r="T599" s="52" t="n">
        <f aca="false">T600+T646+T639</f>
        <v>-211</v>
      </c>
      <c r="U599" s="52" t="n">
        <f aca="false">U600+U646+U639</f>
        <v>271472.9</v>
      </c>
      <c r="V599" s="52" t="n">
        <f aca="false">V600+V646+V639</f>
        <v>235349</v>
      </c>
      <c r="W599" s="52" t="n">
        <f aca="false">W600+W646+W639</f>
        <v>0</v>
      </c>
      <c r="X599" s="52" t="n">
        <f aca="false">X600+X646+X639</f>
        <v>235349</v>
      </c>
      <c r="Y599" s="52" t="n">
        <f aca="false">Y600+Y646+Y639</f>
        <v>5398.2</v>
      </c>
      <c r="Z599" s="52" t="n">
        <f aca="false">Z600+Z646+Z639</f>
        <v>240747.2</v>
      </c>
      <c r="AA599" s="52" t="n">
        <f aca="false">AA600+AA646+AA639</f>
        <v>0</v>
      </c>
      <c r="AB599" s="52" t="n">
        <f aca="false">AB600+AB646+AB639</f>
        <v>240747.2</v>
      </c>
      <c r="AC599" s="52" t="n">
        <f aca="false">AC600+AC646+AC639</f>
        <v>6827.7</v>
      </c>
      <c r="AD599" s="52" t="n">
        <f aca="false">AD600+AD646+AD639</f>
        <v>247574.9</v>
      </c>
    </row>
    <row r="600" customFormat="false" ht="37.5" hidden="false" customHeight="false" outlineLevel="0" collapsed="false">
      <c r="A600" s="50" t="s">
        <v>603</v>
      </c>
      <c r="B600" s="50"/>
      <c r="C600" s="51" t="s">
        <v>107</v>
      </c>
      <c r="D600" s="52" t="n">
        <f aca="false">D601+D608+D625+D620+D630+D628+D622+D632+D605+D610+D616+D618+D634+D636+D614</f>
        <v>143227.9</v>
      </c>
      <c r="E600" s="52" t="n">
        <f aca="false">E601+E608+E625+E620+E630+E628+E622+E632+E605+E610+E616+E618+E634+E636+E614</f>
        <v>-318</v>
      </c>
      <c r="F600" s="52" t="n">
        <f aca="false">F601+F608+F625+F620+F630+F628+F622+F632+F605+F610+F616+F618+F634+F636+F614</f>
        <v>142909.9</v>
      </c>
      <c r="G600" s="52" t="n">
        <f aca="false">G601+G608+G625+G620+G630+G628+G622+G632+G605+G610+G616+G618+G634+G636+G614+G612</f>
        <v>-2102</v>
      </c>
      <c r="H600" s="52" t="n">
        <f aca="false">H601+H608+H625+H620+H630+H628+H622+H632+H605+H610+H616+H618+H634+H636+H614+H612</f>
        <v>140807.9</v>
      </c>
      <c r="I600" s="52" t="n">
        <f aca="false">I601+I608+I625+I620+I630+I628+I622+I632+I605+I610+I616+I618+I634+I636+I614+I612</f>
        <v>0</v>
      </c>
      <c r="J600" s="52" t="n">
        <f aca="false">J601+J608+J625+J620+J630+J628+J622+J632+J605+J610+J616+J618+J634+J636+J614+J612</f>
        <v>140807.9</v>
      </c>
      <c r="K600" s="52" t="n">
        <f aca="false">K601+K608+K625+K620+K630+K628+K622+K632+K605+K610+K616+K618+K634+K636+K614+K612</f>
        <v>-176.5</v>
      </c>
      <c r="L600" s="52" t="n">
        <f aca="false">L601+L608+L625+L620+L630+L628+L622+L632+L605+L610+L616+L618+L634+L636+L614+L612</f>
        <v>140631.4</v>
      </c>
      <c r="M600" s="52" t="n">
        <f aca="false">M601+M608+M625+M620+M630+M628+M622+M632+M605+M610+M616+M618+M634+M636+M614+M612</f>
        <v>137773.7</v>
      </c>
      <c r="N600" s="52" t="n">
        <f aca="false">N601+N608+N625+N620+N630+N628+N622+N632+N605+N610+N616+N618+N634+N636+N614+N612</f>
        <v>0</v>
      </c>
      <c r="O600" s="52" t="n">
        <f aca="false">O601+O608+O625+O620+O630+O628+O622+O632+O605+O610+O616+O618+O634+O636+O614+O612</f>
        <v>137773.7</v>
      </c>
      <c r="P600" s="52" t="n">
        <f aca="false">P601+P608+P625+P620+P630+P628+P622+P632+P605+P610+P616+P618+P634+P636+P614+P612</f>
        <v>-2102</v>
      </c>
      <c r="Q600" s="52" t="n">
        <f aca="false">Q601+Q608+Q625+Q620+Q630+Q628+Q622+Q632+Q605+Q610+Q616+Q618+Q634+Q636+Q614+Q612</f>
        <v>135671.7</v>
      </c>
      <c r="R600" s="52" t="n">
        <f aca="false">R601+R608+R625+R620+R630+R628+R622+R632+R605+R610+R616+R618+R634+R636+R614+R612</f>
        <v>0</v>
      </c>
      <c r="S600" s="52" t="n">
        <f aca="false">S601+S608+S625+S620+S630+S628+S622+S632+S605+S610+S616+S618+S634+S636+S614+S612</f>
        <v>135671.7</v>
      </c>
      <c r="T600" s="52" t="n">
        <f aca="false">T601+T608+T625+T620+T630+T628+T622+T632+T605+T610+T616+T618+T634+T636+T614+T612</f>
        <v>-211</v>
      </c>
      <c r="U600" s="52" t="n">
        <f aca="false">U601+U608+U625+U620+U630+U628+U622+U632+U605+U610+U616+U618+U634+U636+U614+U612</f>
        <v>135460.7</v>
      </c>
      <c r="V600" s="52" t="n">
        <f aca="false">V601+V608+V625+V620+V630+V628+V622+V632+V605+V610+V616+V618+V634+V636+V614+V612</f>
        <v>120165.3</v>
      </c>
      <c r="W600" s="52" t="n">
        <f aca="false">W601+W608+W625+W620+W630+W628+W622+W632+W605+W610+W616+W618+W634+W636+W614+W612</f>
        <v>0</v>
      </c>
      <c r="X600" s="52" t="n">
        <f aca="false">X601+X608+X625+X620+X630+X628+X622+X632+X605+X610+X616+X618+X634+X636+X614+X612</f>
        <v>120165.3</v>
      </c>
      <c r="Y600" s="52" t="n">
        <f aca="false">Y601+Y608+Y625+Y620+Y630+Y628+Y622+Y632+Y605+Y610+Y616+Y618+Y634+Y636+Y614+Y612</f>
        <v>-2102</v>
      </c>
      <c r="Z600" s="52" t="n">
        <f aca="false">Z601+Z608+Z625+Z620+Z630+Z628+Z622+Z632+Z605+Z610+Z616+Z618+Z634+Z636+Z614+Z612</f>
        <v>118063.3</v>
      </c>
      <c r="AA600" s="52" t="n">
        <f aca="false">AA601+AA608+AA625+AA620+AA630+AA628+AA622+AA632+AA605+AA610+AA616+AA618+AA634+AA636+AA614+AA612</f>
        <v>0</v>
      </c>
      <c r="AB600" s="52" t="n">
        <f aca="false">AB601+AB608+AB625+AB620+AB630+AB628+AB622+AB632+AB605+AB610+AB616+AB618+AB634+AB636+AB614+AB612</f>
        <v>118063.3</v>
      </c>
      <c r="AC600" s="52" t="n">
        <f aca="false">AC601+AC608+AC625+AC620+AC630+AC628+AC622+AC632+AC605+AC610+AC616+AC618+AC634+AC636+AC614+AC612</f>
        <v>6827.7</v>
      </c>
      <c r="AD600" s="52" t="n">
        <f aca="false">AD601+AD608+AD625+AD620+AD630+AD628+AD622+AD632+AD605+AD610+AD616+AD618+AD634+AD636+AD614+AD612</f>
        <v>124891</v>
      </c>
    </row>
    <row r="601" customFormat="false" ht="18.75" hidden="true" customHeight="false" outlineLevel="0" collapsed="false">
      <c r="A601" s="53" t="s">
        <v>604</v>
      </c>
      <c r="B601" s="53"/>
      <c r="C601" s="54" t="s">
        <v>109</v>
      </c>
      <c r="D601" s="55" t="n">
        <f aca="false">SUM(D602:D604)</f>
        <v>100596.6</v>
      </c>
      <c r="E601" s="55" t="n">
        <f aca="false">SUM(E602:E604)</f>
        <v>-200</v>
      </c>
      <c r="F601" s="55" t="n">
        <f aca="false">SUM(F602:F604)</f>
        <v>100396.6</v>
      </c>
      <c r="G601" s="55" t="n">
        <f aca="false">SUM(G602:G604)</f>
        <v>-2102</v>
      </c>
      <c r="H601" s="55" t="n">
        <f aca="false">SUM(H602:H604)</f>
        <v>98294.6</v>
      </c>
      <c r="I601" s="55" t="n">
        <f aca="false">SUM(I602:I604)</f>
        <v>0</v>
      </c>
      <c r="J601" s="55" t="n">
        <f aca="false">SUM(J602:J604)</f>
        <v>98294.6</v>
      </c>
      <c r="K601" s="55" t="n">
        <f aca="false">SUM(K602:K604)</f>
        <v>0</v>
      </c>
      <c r="L601" s="55" t="n">
        <f aca="false">SUM(L602:L604)</f>
        <v>98294.6</v>
      </c>
      <c r="M601" s="55" t="n">
        <f aca="false">SUM(M602:M604)</f>
        <v>97147.1</v>
      </c>
      <c r="N601" s="55" t="n">
        <f aca="false">SUM(N602:N604)</f>
        <v>0</v>
      </c>
      <c r="O601" s="55" t="n">
        <f aca="false">SUM(O602:O604)</f>
        <v>97147.1</v>
      </c>
      <c r="P601" s="55" t="n">
        <f aca="false">SUM(P602:P604)</f>
        <v>-2102</v>
      </c>
      <c r="Q601" s="55" t="n">
        <f aca="false">SUM(Q602:Q604)</f>
        <v>95045.1</v>
      </c>
      <c r="R601" s="55" t="n">
        <f aca="false">SUM(R602:R604)</f>
        <v>0</v>
      </c>
      <c r="S601" s="55" t="n">
        <f aca="false">SUM(S602:S604)</f>
        <v>95045.1</v>
      </c>
      <c r="T601" s="55" t="n">
        <f aca="false">SUM(T602:T604)</f>
        <v>0</v>
      </c>
      <c r="U601" s="55" t="n">
        <f aca="false">SUM(U602:U604)</f>
        <v>95045.1</v>
      </c>
      <c r="V601" s="55" t="n">
        <f aca="false">SUM(V602:V604)</f>
        <v>87433.1</v>
      </c>
      <c r="W601" s="55" t="n">
        <f aca="false">SUM(W602:W604)</f>
        <v>0</v>
      </c>
      <c r="X601" s="55" t="n">
        <f aca="false">SUM(X602:X604)</f>
        <v>87433.1</v>
      </c>
      <c r="Y601" s="55" t="n">
        <f aca="false">SUM(Y602:Y604)</f>
        <v>-2102</v>
      </c>
      <c r="Z601" s="55" t="n">
        <f aca="false">SUM(Z602:Z604)</f>
        <v>85331.1</v>
      </c>
      <c r="AA601" s="55" t="n">
        <f aca="false">SUM(AA602:AA604)</f>
        <v>0</v>
      </c>
      <c r="AB601" s="55" t="n">
        <f aca="false">SUM(AB602:AB604)</f>
        <v>85331.1</v>
      </c>
      <c r="AC601" s="55" t="n">
        <f aca="false">SUM(AC602:AC604)</f>
        <v>0</v>
      </c>
      <c r="AD601" s="55" t="n">
        <f aca="false">SUM(AD602:AD604)</f>
        <v>85331.1</v>
      </c>
    </row>
    <row r="602" customFormat="false" ht="56.25" hidden="true" customHeight="false" outlineLevel="0" collapsed="false">
      <c r="A602" s="53"/>
      <c r="B602" s="53" t="s">
        <v>110</v>
      </c>
      <c r="C602" s="56" t="s">
        <v>111</v>
      </c>
      <c r="D602" s="55" t="n">
        <v>89672.6</v>
      </c>
      <c r="E602" s="57"/>
      <c r="F602" s="55" t="n">
        <f aca="false">SUM(D602:E602)</f>
        <v>89672.6</v>
      </c>
      <c r="G602" s="57" t="n">
        <v>-2102</v>
      </c>
      <c r="H602" s="55" t="n">
        <f aca="false">SUM(F602:G602)</f>
        <v>87570.6</v>
      </c>
      <c r="I602" s="57"/>
      <c r="J602" s="55" t="n">
        <f aca="false">SUM(H602:I602)</f>
        <v>87570.6</v>
      </c>
      <c r="K602" s="57"/>
      <c r="L602" s="55" t="n">
        <f aca="false">SUM(J602:K602)</f>
        <v>87570.6</v>
      </c>
      <c r="M602" s="55" t="n">
        <v>86223.7</v>
      </c>
      <c r="N602" s="57"/>
      <c r="O602" s="55" t="n">
        <f aca="false">SUM(M602:N602)</f>
        <v>86223.7</v>
      </c>
      <c r="P602" s="57" t="n">
        <v>-2102</v>
      </c>
      <c r="Q602" s="55" t="n">
        <f aca="false">SUM(O602:P602)</f>
        <v>84121.7</v>
      </c>
      <c r="R602" s="57"/>
      <c r="S602" s="55" t="n">
        <f aca="false">SUM(Q602:R602)</f>
        <v>84121.7</v>
      </c>
      <c r="T602" s="57"/>
      <c r="U602" s="55" t="n">
        <f aca="false">SUM(S602:T602)</f>
        <v>84121.7</v>
      </c>
      <c r="V602" s="55" t="n">
        <v>77601.3</v>
      </c>
      <c r="W602" s="57"/>
      <c r="X602" s="55" t="n">
        <f aca="false">SUM(V602:W602)</f>
        <v>77601.3</v>
      </c>
      <c r="Y602" s="57" t="n">
        <v>-2102</v>
      </c>
      <c r="Z602" s="55" t="n">
        <f aca="false">SUM(X602:Y602)</f>
        <v>75499.3</v>
      </c>
      <c r="AA602" s="57"/>
      <c r="AB602" s="55" t="n">
        <f aca="false">SUM(Z602:AA602)</f>
        <v>75499.3</v>
      </c>
      <c r="AC602" s="57"/>
      <c r="AD602" s="55" t="n">
        <f aca="false">SUM(AB602:AC602)</f>
        <v>75499.3</v>
      </c>
    </row>
    <row r="603" customFormat="false" ht="18.75" hidden="true" customHeight="false" outlineLevel="0" collapsed="false">
      <c r="A603" s="53"/>
      <c r="B603" s="53" t="s">
        <v>79</v>
      </c>
      <c r="C603" s="56" t="s">
        <v>80</v>
      </c>
      <c r="D603" s="55" t="n">
        <v>10734</v>
      </c>
      <c r="E603" s="55" t="n">
        <v>-200</v>
      </c>
      <c r="F603" s="55" t="n">
        <f aca="false">SUM(D603:E603)</f>
        <v>10534</v>
      </c>
      <c r="G603" s="55"/>
      <c r="H603" s="55" t="n">
        <f aca="false">SUM(F603:G603)</f>
        <v>10534</v>
      </c>
      <c r="I603" s="55"/>
      <c r="J603" s="55" t="n">
        <f aca="false">SUM(H603:I603)</f>
        <v>10534</v>
      </c>
      <c r="K603" s="55"/>
      <c r="L603" s="55" t="n">
        <f aca="false">SUM(J603:K603)</f>
        <v>10534</v>
      </c>
      <c r="M603" s="55" t="n">
        <v>10733.4</v>
      </c>
      <c r="N603" s="57"/>
      <c r="O603" s="55" t="n">
        <f aca="false">SUM(M603:N603)</f>
        <v>10733.4</v>
      </c>
      <c r="P603" s="55"/>
      <c r="Q603" s="55" t="n">
        <f aca="false">SUM(O603:P603)</f>
        <v>10733.4</v>
      </c>
      <c r="R603" s="55"/>
      <c r="S603" s="55" t="n">
        <f aca="false">SUM(Q603:R603)</f>
        <v>10733.4</v>
      </c>
      <c r="T603" s="55"/>
      <c r="U603" s="55" t="n">
        <f aca="false">SUM(S603:T603)</f>
        <v>10733.4</v>
      </c>
      <c r="V603" s="55" t="n">
        <v>9660.8</v>
      </c>
      <c r="W603" s="57"/>
      <c r="X603" s="55" t="n">
        <f aca="false">SUM(V603:W603)</f>
        <v>9660.8</v>
      </c>
      <c r="Y603" s="55"/>
      <c r="Z603" s="55" t="n">
        <f aca="false">SUM(X603:Y603)</f>
        <v>9660.8</v>
      </c>
      <c r="AA603" s="55"/>
      <c r="AB603" s="55" t="n">
        <f aca="false">SUM(Z603:AA603)</f>
        <v>9660.8</v>
      </c>
      <c r="AC603" s="55"/>
      <c r="AD603" s="55" t="n">
        <f aca="false">SUM(AB603:AC603)</f>
        <v>9660.8</v>
      </c>
    </row>
    <row r="604" customFormat="false" ht="18.75" hidden="true" customHeight="false" outlineLevel="0" collapsed="false">
      <c r="A604" s="53"/>
      <c r="B604" s="53" t="s">
        <v>65</v>
      </c>
      <c r="C604" s="56" t="s">
        <v>66</v>
      </c>
      <c r="D604" s="55" t="n">
        <v>190</v>
      </c>
      <c r="E604" s="57"/>
      <c r="F604" s="55" t="n">
        <f aca="false">SUM(D604:E604)</f>
        <v>190</v>
      </c>
      <c r="G604" s="57"/>
      <c r="H604" s="55" t="n">
        <f aca="false">SUM(F604:G604)</f>
        <v>190</v>
      </c>
      <c r="I604" s="57"/>
      <c r="J604" s="55" t="n">
        <f aca="false">SUM(H604:I604)</f>
        <v>190</v>
      </c>
      <c r="K604" s="57"/>
      <c r="L604" s="55" t="n">
        <f aca="false">SUM(J604:K604)</f>
        <v>190</v>
      </c>
      <c r="M604" s="55" t="n">
        <v>190</v>
      </c>
      <c r="N604" s="57"/>
      <c r="O604" s="55" t="n">
        <f aca="false">SUM(M604:N604)</f>
        <v>190</v>
      </c>
      <c r="P604" s="57"/>
      <c r="Q604" s="55" t="n">
        <f aca="false">SUM(O604:P604)</f>
        <v>190</v>
      </c>
      <c r="R604" s="57"/>
      <c r="S604" s="55" t="n">
        <f aca="false">SUM(Q604:R604)</f>
        <v>190</v>
      </c>
      <c r="T604" s="57"/>
      <c r="U604" s="55" t="n">
        <f aca="false">SUM(S604:T604)</f>
        <v>190</v>
      </c>
      <c r="V604" s="55" t="n">
        <v>171</v>
      </c>
      <c r="W604" s="57"/>
      <c r="X604" s="55" t="n">
        <f aca="false">SUM(V604:W604)</f>
        <v>171</v>
      </c>
      <c r="Y604" s="57"/>
      <c r="Z604" s="55" t="n">
        <f aca="false">SUM(X604:Y604)</f>
        <v>171</v>
      </c>
      <c r="AA604" s="57"/>
      <c r="AB604" s="55" t="n">
        <f aca="false">SUM(Z604:AA604)</f>
        <v>171</v>
      </c>
      <c r="AC604" s="57"/>
      <c r="AD604" s="55" t="n">
        <f aca="false">SUM(AB604:AC604)</f>
        <v>171</v>
      </c>
    </row>
    <row r="605" customFormat="false" ht="37.5" hidden="true" customHeight="false" outlineLevel="0" collapsed="false">
      <c r="A605" s="53" t="s">
        <v>605</v>
      </c>
      <c r="B605" s="53"/>
      <c r="C605" s="54" t="s">
        <v>606</v>
      </c>
      <c r="D605" s="55" t="n">
        <f aca="false">D606</f>
        <v>6792</v>
      </c>
      <c r="E605" s="55" t="n">
        <f aca="false">E606</f>
        <v>0</v>
      </c>
      <c r="F605" s="55" t="n">
        <f aca="false">F606</f>
        <v>6792</v>
      </c>
      <c r="G605" s="55" t="n">
        <f aca="false">G606+G607</f>
        <v>0</v>
      </c>
      <c r="H605" s="55" t="n">
        <f aca="false">H606+H607</f>
        <v>6792</v>
      </c>
      <c r="I605" s="55" t="n">
        <f aca="false">I606+I607</f>
        <v>0</v>
      </c>
      <c r="J605" s="55" t="n">
        <f aca="false">J606+J607</f>
        <v>6792</v>
      </c>
      <c r="K605" s="55" t="n">
        <f aca="false">K606+K607</f>
        <v>0</v>
      </c>
      <c r="L605" s="55" t="n">
        <f aca="false">L606+L607</f>
        <v>6792</v>
      </c>
      <c r="M605" s="55" t="n">
        <f aca="false">M606+M607</f>
        <v>5000</v>
      </c>
      <c r="N605" s="55" t="n">
        <f aca="false">N606+N607</f>
        <v>0</v>
      </c>
      <c r="O605" s="55" t="n">
        <f aca="false">O606+O607</f>
        <v>5000</v>
      </c>
      <c r="P605" s="55" t="n">
        <f aca="false">P606+P607</f>
        <v>0</v>
      </c>
      <c r="Q605" s="55" t="n">
        <f aca="false">Q606+Q607</f>
        <v>5000</v>
      </c>
      <c r="R605" s="55" t="n">
        <f aca="false">R606+R607</f>
        <v>0</v>
      </c>
      <c r="S605" s="55" t="n">
        <f aca="false">S606+S607</f>
        <v>5000</v>
      </c>
      <c r="T605" s="55" t="n">
        <f aca="false">T606+T607</f>
        <v>0</v>
      </c>
      <c r="U605" s="55" t="n">
        <f aca="false">U606+U607</f>
        <v>5000</v>
      </c>
      <c r="V605" s="55" t="n">
        <f aca="false">V606+V607</f>
        <v>4000</v>
      </c>
      <c r="W605" s="55" t="n">
        <f aca="false">W606+W607</f>
        <v>0</v>
      </c>
      <c r="X605" s="55" t="n">
        <f aca="false">X606+X607</f>
        <v>4000</v>
      </c>
      <c r="Y605" s="55" t="n">
        <f aca="false">Y606+Y607</f>
        <v>0</v>
      </c>
      <c r="Z605" s="55" t="n">
        <f aca="false">Z606+Z607</f>
        <v>4000</v>
      </c>
      <c r="AA605" s="55" t="n">
        <f aca="false">AA606+AA607</f>
        <v>0</v>
      </c>
      <c r="AB605" s="55" t="n">
        <f aca="false">AB606+AB607</f>
        <v>4000</v>
      </c>
      <c r="AC605" s="55" t="n">
        <f aca="false">AC606+AC607</f>
        <v>0</v>
      </c>
      <c r="AD605" s="55" t="n">
        <f aca="false">AD606+AD607</f>
        <v>4000</v>
      </c>
    </row>
    <row r="606" customFormat="false" ht="18.75" hidden="true" customHeight="false" outlineLevel="0" collapsed="false">
      <c r="A606" s="53"/>
      <c r="B606" s="53" t="s">
        <v>79</v>
      </c>
      <c r="C606" s="56" t="s">
        <v>80</v>
      </c>
      <c r="D606" s="55" t="n">
        <v>6792</v>
      </c>
      <c r="E606" s="57"/>
      <c r="F606" s="55" t="n">
        <f aca="false">SUM(D606:E606)</f>
        <v>6792</v>
      </c>
      <c r="G606" s="55"/>
      <c r="H606" s="55" t="n">
        <f aca="false">SUM(F606:G606)</f>
        <v>6792</v>
      </c>
      <c r="I606" s="55"/>
      <c r="J606" s="55" t="n">
        <f aca="false">SUM(H606:I606)</f>
        <v>6792</v>
      </c>
      <c r="K606" s="55"/>
      <c r="L606" s="55" t="n">
        <f aca="false">SUM(J606:K606)</f>
        <v>6792</v>
      </c>
      <c r="M606" s="55" t="n">
        <v>5000</v>
      </c>
      <c r="N606" s="57"/>
      <c r="O606" s="55" t="n">
        <f aca="false">SUM(M606:N606)</f>
        <v>5000</v>
      </c>
      <c r="P606" s="55"/>
      <c r="Q606" s="55" t="n">
        <f aca="false">SUM(O606:P606)</f>
        <v>5000</v>
      </c>
      <c r="R606" s="55"/>
      <c r="S606" s="55" t="n">
        <f aca="false">SUM(Q606:R606)</f>
        <v>5000</v>
      </c>
      <c r="T606" s="55"/>
      <c r="U606" s="55" t="n">
        <f aca="false">SUM(S606:T606)</f>
        <v>5000</v>
      </c>
      <c r="V606" s="55" t="n">
        <v>4000</v>
      </c>
      <c r="W606" s="57"/>
      <c r="X606" s="55" t="n">
        <f aca="false">SUM(V606:W606)</f>
        <v>4000</v>
      </c>
      <c r="Y606" s="55"/>
      <c r="Z606" s="55" t="n">
        <f aca="false">SUM(X606:Y606)</f>
        <v>4000</v>
      </c>
      <c r="AA606" s="55"/>
      <c r="AB606" s="55" t="n">
        <f aca="false">SUM(Z606:AA606)</f>
        <v>4000</v>
      </c>
      <c r="AC606" s="55"/>
      <c r="AD606" s="55" t="n">
        <f aca="false">SUM(AB606:AC606)</f>
        <v>4000</v>
      </c>
    </row>
    <row r="607" customFormat="false" ht="37.5" hidden="true" customHeight="false" outlineLevel="0" collapsed="false">
      <c r="A607" s="53"/>
      <c r="B607" s="53" t="s">
        <v>69</v>
      </c>
      <c r="C607" s="56" t="s">
        <v>70</v>
      </c>
      <c r="D607" s="55"/>
      <c r="E607" s="57"/>
      <c r="F607" s="55"/>
      <c r="G607" s="55"/>
      <c r="H607" s="55" t="n">
        <f aca="false">SUM(F607:G607)</f>
        <v>0</v>
      </c>
      <c r="I607" s="55"/>
      <c r="J607" s="55" t="n">
        <f aca="false">SUM(H607:I607)</f>
        <v>0</v>
      </c>
      <c r="K607" s="55"/>
      <c r="L607" s="55" t="n">
        <f aca="false">SUM(J607:K607)</f>
        <v>0</v>
      </c>
      <c r="M607" s="55"/>
      <c r="N607" s="57"/>
      <c r="O607" s="55"/>
      <c r="P607" s="55"/>
      <c r="Q607" s="55" t="n">
        <f aca="false">SUM(O607:P607)</f>
        <v>0</v>
      </c>
      <c r="R607" s="55"/>
      <c r="S607" s="55" t="n">
        <f aca="false">SUM(Q607:R607)</f>
        <v>0</v>
      </c>
      <c r="T607" s="55"/>
      <c r="U607" s="55" t="n">
        <f aca="false">SUM(S607:T607)</f>
        <v>0</v>
      </c>
      <c r="V607" s="55"/>
      <c r="W607" s="57"/>
      <c r="X607" s="55"/>
      <c r="Y607" s="55"/>
      <c r="Z607" s="55" t="n">
        <f aca="false">SUM(X607:Y607)</f>
        <v>0</v>
      </c>
      <c r="AA607" s="55"/>
      <c r="AB607" s="55" t="n">
        <f aca="false">SUM(Z607:AA607)</f>
        <v>0</v>
      </c>
      <c r="AC607" s="55"/>
      <c r="AD607" s="55" t="n">
        <f aca="false">SUM(AB607:AC607)</f>
        <v>0</v>
      </c>
    </row>
    <row r="608" customFormat="false" ht="18.75" hidden="true" customHeight="false" outlineLevel="0" collapsed="false">
      <c r="A608" s="53" t="s">
        <v>607</v>
      </c>
      <c r="B608" s="53"/>
      <c r="C608" s="54" t="s">
        <v>146</v>
      </c>
      <c r="D608" s="55" t="n">
        <f aca="false">D609</f>
        <v>700</v>
      </c>
      <c r="E608" s="55" t="n">
        <f aca="false">E609</f>
        <v>0</v>
      </c>
      <c r="F608" s="55" t="n">
        <f aca="false">F609</f>
        <v>700</v>
      </c>
      <c r="G608" s="55" t="n">
        <f aca="false">G609</f>
        <v>0</v>
      </c>
      <c r="H608" s="55" t="n">
        <f aca="false">H609</f>
        <v>700</v>
      </c>
      <c r="I608" s="55" t="n">
        <f aca="false">I609</f>
        <v>0</v>
      </c>
      <c r="J608" s="55" t="n">
        <f aca="false">J609</f>
        <v>700</v>
      </c>
      <c r="K608" s="55" t="n">
        <f aca="false">K609</f>
        <v>0</v>
      </c>
      <c r="L608" s="55" t="n">
        <f aca="false">L609</f>
        <v>700</v>
      </c>
      <c r="M608" s="55" t="n">
        <f aca="false">M609</f>
        <v>700</v>
      </c>
      <c r="N608" s="55" t="n">
        <f aca="false">N609</f>
        <v>0</v>
      </c>
      <c r="O608" s="55" t="n">
        <f aca="false">O609</f>
        <v>700</v>
      </c>
      <c r="P608" s="55" t="n">
        <f aca="false">P609</f>
        <v>0</v>
      </c>
      <c r="Q608" s="55" t="n">
        <f aca="false">Q609</f>
        <v>700</v>
      </c>
      <c r="R608" s="55" t="n">
        <f aca="false">R609</f>
        <v>0</v>
      </c>
      <c r="S608" s="55" t="n">
        <f aca="false">S609</f>
        <v>700</v>
      </c>
      <c r="T608" s="55" t="n">
        <f aca="false">T609</f>
        <v>0</v>
      </c>
      <c r="U608" s="55" t="n">
        <f aca="false">U609</f>
        <v>700</v>
      </c>
      <c r="V608" s="55" t="n">
        <f aca="false">V609</f>
        <v>630</v>
      </c>
      <c r="W608" s="55" t="n">
        <f aca="false">W609</f>
        <v>0</v>
      </c>
      <c r="X608" s="55" t="n">
        <f aca="false">X609</f>
        <v>630</v>
      </c>
      <c r="Y608" s="55" t="n">
        <f aca="false">Y609</f>
        <v>0</v>
      </c>
      <c r="Z608" s="55" t="n">
        <f aca="false">Z609</f>
        <v>630</v>
      </c>
      <c r="AA608" s="55" t="n">
        <f aca="false">AA609</f>
        <v>0</v>
      </c>
      <c r="AB608" s="55" t="n">
        <f aca="false">AB609</f>
        <v>630</v>
      </c>
      <c r="AC608" s="55" t="n">
        <f aca="false">AC609</f>
        <v>0</v>
      </c>
      <c r="AD608" s="55" t="n">
        <f aca="false">AD609</f>
        <v>630</v>
      </c>
    </row>
    <row r="609" customFormat="false" ht="18.75" hidden="true" customHeight="false" outlineLevel="0" collapsed="false">
      <c r="A609" s="53"/>
      <c r="B609" s="53" t="s">
        <v>79</v>
      </c>
      <c r="C609" s="56" t="s">
        <v>80</v>
      </c>
      <c r="D609" s="55" t="n">
        <v>700</v>
      </c>
      <c r="E609" s="57"/>
      <c r="F609" s="55" t="n">
        <f aca="false">SUM(D609:E609)</f>
        <v>700</v>
      </c>
      <c r="G609" s="57"/>
      <c r="H609" s="55" t="n">
        <f aca="false">SUM(F609:G609)</f>
        <v>700</v>
      </c>
      <c r="I609" s="57"/>
      <c r="J609" s="55" t="n">
        <f aca="false">SUM(H609:I609)</f>
        <v>700</v>
      </c>
      <c r="K609" s="57"/>
      <c r="L609" s="55" t="n">
        <f aca="false">SUM(J609:K609)</f>
        <v>700</v>
      </c>
      <c r="M609" s="55" t="n">
        <v>700</v>
      </c>
      <c r="N609" s="57"/>
      <c r="O609" s="55" t="n">
        <f aca="false">SUM(M609:N609)</f>
        <v>700</v>
      </c>
      <c r="P609" s="57"/>
      <c r="Q609" s="55" t="n">
        <f aca="false">SUM(O609:P609)</f>
        <v>700</v>
      </c>
      <c r="R609" s="57"/>
      <c r="S609" s="55" t="n">
        <f aca="false">SUM(Q609:R609)</f>
        <v>700</v>
      </c>
      <c r="T609" s="57"/>
      <c r="U609" s="55" t="n">
        <f aca="false">SUM(S609:T609)</f>
        <v>700</v>
      </c>
      <c r="V609" s="55" t="n">
        <v>630</v>
      </c>
      <c r="W609" s="57"/>
      <c r="X609" s="55" t="n">
        <f aca="false">SUM(V609:W609)</f>
        <v>630</v>
      </c>
      <c r="Y609" s="57"/>
      <c r="Z609" s="55" t="n">
        <f aca="false">SUM(X609:Y609)</f>
        <v>630</v>
      </c>
      <c r="AA609" s="57"/>
      <c r="AB609" s="55" t="n">
        <f aca="false">SUM(Z609:AA609)</f>
        <v>630</v>
      </c>
      <c r="AC609" s="57"/>
      <c r="AD609" s="55" t="n">
        <f aca="false">SUM(AB609:AC609)</f>
        <v>630</v>
      </c>
    </row>
    <row r="610" customFormat="false" ht="37.5" hidden="true" customHeight="false" outlineLevel="0" collapsed="false">
      <c r="A610" s="53" t="s">
        <v>608</v>
      </c>
      <c r="B610" s="53"/>
      <c r="C610" s="54" t="s">
        <v>609</v>
      </c>
      <c r="D610" s="55" t="n">
        <f aca="false">D611</f>
        <v>7654.3</v>
      </c>
      <c r="E610" s="55" t="n">
        <f aca="false">E611</f>
        <v>-118</v>
      </c>
      <c r="F610" s="55" t="n">
        <f aca="false">F611</f>
        <v>7536.3</v>
      </c>
      <c r="G610" s="55" t="n">
        <f aca="false">G611</f>
        <v>0</v>
      </c>
      <c r="H610" s="55" t="n">
        <f aca="false">H611</f>
        <v>7536.3</v>
      </c>
      <c r="I610" s="55" t="n">
        <f aca="false">I611</f>
        <v>0</v>
      </c>
      <c r="J610" s="55" t="n">
        <f aca="false">J611</f>
        <v>7536.3</v>
      </c>
      <c r="K610" s="55" t="n">
        <f aca="false">K611</f>
        <v>0</v>
      </c>
      <c r="L610" s="55" t="n">
        <f aca="false">L611</f>
        <v>7536.3</v>
      </c>
      <c r="M610" s="55" t="n">
        <f aca="false">M611</f>
        <v>6888.9</v>
      </c>
      <c r="N610" s="55" t="n">
        <f aca="false">N611</f>
        <v>0</v>
      </c>
      <c r="O610" s="55" t="n">
        <f aca="false">O611</f>
        <v>6888.9</v>
      </c>
      <c r="P610" s="55" t="n">
        <f aca="false">P611</f>
        <v>0</v>
      </c>
      <c r="Q610" s="55" t="n">
        <f aca="false">Q611</f>
        <v>6888.9</v>
      </c>
      <c r="R610" s="55" t="n">
        <f aca="false">R611</f>
        <v>0</v>
      </c>
      <c r="S610" s="55" t="n">
        <f aca="false">S611</f>
        <v>6888.9</v>
      </c>
      <c r="T610" s="55" t="n">
        <f aca="false">T611</f>
        <v>0</v>
      </c>
      <c r="U610" s="55" t="n">
        <f aca="false">U611</f>
        <v>6888.9</v>
      </c>
      <c r="V610" s="55" t="n">
        <f aca="false">V611</f>
        <v>6200</v>
      </c>
      <c r="W610" s="55" t="n">
        <f aca="false">W611</f>
        <v>0</v>
      </c>
      <c r="X610" s="55" t="n">
        <f aca="false">X611</f>
        <v>6200</v>
      </c>
      <c r="Y610" s="55" t="n">
        <f aca="false">Y611</f>
        <v>0</v>
      </c>
      <c r="Z610" s="55" t="n">
        <f aca="false">Z611</f>
        <v>6200</v>
      </c>
      <c r="AA610" s="55" t="n">
        <f aca="false">AA611</f>
        <v>0</v>
      </c>
      <c r="AB610" s="55" t="n">
        <f aca="false">AB611</f>
        <v>6200</v>
      </c>
      <c r="AC610" s="55" t="n">
        <f aca="false">AC611</f>
        <v>0</v>
      </c>
      <c r="AD610" s="55" t="n">
        <f aca="false">AD611</f>
        <v>6200</v>
      </c>
    </row>
    <row r="611" customFormat="false" ht="37.5" hidden="true" customHeight="false" outlineLevel="0" collapsed="false">
      <c r="A611" s="53"/>
      <c r="B611" s="53" t="s">
        <v>69</v>
      </c>
      <c r="C611" s="56" t="s">
        <v>70</v>
      </c>
      <c r="D611" s="55" t="n">
        <v>7654.3</v>
      </c>
      <c r="E611" s="55" t="n">
        <v>-118</v>
      </c>
      <c r="F611" s="55" t="n">
        <f aca="false">SUM(D611:E611)</f>
        <v>7536.3</v>
      </c>
      <c r="G611" s="55"/>
      <c r="H611" s="55" t="n">
        <f aca="false">SUM(F611:G611)</f>
        <v>7536.3</v>
      </c>
      <c r="I611" s="55"/>
      <c r="J611" s="55" t="n">
        <f aca="false">SUM(H611:I611)</f>
        <v>7536.3</v>
      </c>
      <c r="K611" s="55"/>
      <c r="L611" s="55" t="n">
        <f aca="false">SUM(J611:K611)</f>
        <v>7536.3</v>
      </c>
      <c r="M611" s="55" t="n">
        <v>6888.9</v>
      </c>
      <c r="N611" s="57"/>
      <c r="O611" s="55" t="n">
        <f aca="false">SUM(M611:N611)</f>
        <v>6888.9</v>
      </c>
      <c r="P611" s="55"/>
      <c r="Q611" s="55" t="n">
        <f aca="false">SUM(O611:P611)</f>
        <v>6888.9</v>
      </c>
      <c r="R611" s="55"/>
      <c r="S611" s="55" t="n">
        <f aca="false">SUM(Q611:R611)</f>
        <v>6888.9</v>
      </c>
      <c r="T611" s="55"/>
      <c r="U611" s="55" t="n">
        <f aca="false">SUM(S611:T611)</f>
        <v>6888.9</v>
      </c>
      <c r="V611" s="55" t="n">
        <v>6200</v>
      </c>
      <c r="W611" s="57"/>
      <c r="X611" s="55" t="n">
        <f aca="false">SUM(V611:W611)</f>
        <v>6200</v>
      </c>
      <c r="Y611" s="55"/>
      <c r="Z611" s="55" t="n">
        <f aca="false">SUM(X611:Y611)</f>
        <v>6200</v>
      </c>
      <c r="AA611" s="55"/>
      <c r="AB611" s="55" t="n">
        <f aca="false">SUM(Z611:AA611)</f>
        <v>6200</v>
      </c>
      <c r="AC611" s="55"/>
      <c r="AD611" s="55" t="n">
        <f aca="false">SUM(AB611:AC611)</f>
        <v>6200</v>
      </c>
    </row>
    <row r="612" customFormat="false" ht="18.75" hidden="true" customHeight="false" outlineLevel="0" collapsed="false">
      <c r="A612" s="53"/>
      <c r="B612" s="53"/>
      <c r="C612" s="54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</row>
    <row r="613" customFormat="false" ht="18.75" hidden="true" customHeight="false" outlineLevel="0" collapsed="false">
      <c r="A613" s="68"/>
      <c r="B613" s="53"/>
      <c r="C613" s="56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</row>
    <row r="614" customFormat="false" ht="37.5" hidden="true" customHeight="false" outlineLevel="0" collapsed="false">
      <c r="A614" s="53" t="s">
        <v>610</v>
      </c>
      <c r="B614" s="53"/>
      <c r="C614" s="54" t="s">
        <v>611</v>
      </c>
      <c r="D614" s="55" t="n">
        <f aca="false">D615</f>
        <v>13708.2</v>
      </c>
      <c r="E614" s="55" t="n">
        <f aca="false">E615</f>
        <v>0</v>
      </c>
      <c r="F614" s="55" t="n">
        <f aca="false">F615</f>
        <v>13708.2</v>
      </c>
      <c r="G614" s="55" t="n">
        <f aca="false">G615</f>
        <v>0</v>
      </c>
      <c r="H614" s="55" t="n">
        <f aca="false">H615</f>
        <v>13708.2</v>
      </c>
      <c r="I614" s="55" t="n">
        <f aca="false">I615</f>
        <v>0</v>
      </c>
      <c r="J614" s="55" t="n">
        <f aca="false">J615</f>
        <v>13708.2</v>
      </c>
      <c r="K614" s="55" t="n">
        <f aca="false">K615</f>
        <v>0</v>
      </c>
      <c r="L614" s="55" t="n">
        <f aca="false">L615</f>
        <v>13708.2</v>
      </c>
      <c r="M614" s="55" t="n">
        <f aca="false">M615</f>
        <v>13708</v>
      </c>
      <c r="N614" s="55" t="n">
        <f aca="false">N615</f>
        <v>0</v>
      </c>
      <c r="O614" s="55" t="n">
        <f aca="false">O615</f>
        <v>13708</v>
      </c>
      <c r="P614" s="55" t="n">
        <f aca="false">P615</f>
        <v>0</v>
      </c>
      <c r="Q614" s="55" t="n">
        <f aca="false">Q615</f>
        <v>13708</v>
      </c>
      <c r="R614" s="55" t="n">
        <f aca="false">R615</f>
        <v>0</v>
      </c>
      <c r="S614" s="55" t="n">
        <f aca="false">S615</f>
        <v>13708</v>
      </c>
      <c r="T614" s="55" t="n">
        <f aca="false">T615</f>
        <v>0</v>
      </c>
      <c r="U614" s="55" t="n">
        <f aca="false">U615</f>
        <v>13708</v>
      </c>
      <c r="V614" s="55" t="n">
        <f aca="false">V615</f>
        <v>13708</v>
      </c>
      <c r="W614" s="55" t="n">
        <f aca="false">W615</f>
        <v>0</v>
      </c>
      <c r="X614" s="55" t="n">
        <f aca="false">X615</f>
        <v>13708</v>
      </c>
      <c r="Y614" s="55" t="n">
        <f aca="false">Y615</f>
        <v>0</v>
      </c>
      <c r="Z614" s="55" t="n">
        <f aca="false">Z615</f>
        <v>13708</v>
      </c>
      <c r="AA614" s="55" t="n">
        <f aca="false">AA615</f>
        <v>0</v>
      </c>
      <c r="AB614" s="55" t="n">
        <f aca="false">AB615</f>
        <v>13708</v>
      </c>
      <c r="AC614" s="55" t="n">
        <f aca="false">AC615</f>
        <v>0</v>
      </c>
      <c r="AD614" s="55" t="n">
        <f aca="false">AD615</f>
        <v>13708</v>
      </c>
    </row>
    <row r="615" customFormat="false" ht="18.75" hidden="true" customHeight="false" outlineLevel="0" collapsed="false">
      <c r="A615" s="53"/>
      <c r="B615" s="53" t="s">
        <v>96</v>
      </c>
      <c r="C615" s="56" t="s">
        <v>97</v>
      </c>
      <c r="D615" s="55" t="n">
        <v>13708.2</v>
      </c>
      <c r="E615" s="57"/>
      <c r="F615" s="55" t="n">
        <f aca="false">SUM(D615:E615)</f>
        <v>13708.2</v>
      </c>
      <c r="G615" s="57"/>
      <c r="H615" s="55" t="n">
        <f aca="false">SUM(F615:G615)</f>
        <v>13708.2</v>
      </c>
      <c r="I615" s="57"/>
      <c r="J615" s="55" t="n">
        <f aca="false">SUM(H615:I615)</f>
        <v>13708.2</v>
      </c>
      <c r="K615" s="57"/>
      <c r="L615" s="55" t="n">
        <f aca="false">SUM(J615:K615)</f>
        <v>13708.2</v>
      </c>
      <c r="M615" s="55" t="n">
        <v>13708</v>
      </c>
      <c r="N615" s="57"/>
      <c r="O615" s="55" t="n">
        <f aca="false">SUM(M615:N615)</f>
        <v>13708</v>
      </c>
      <c r="P615" s="57"/>
      <c r="Q615" s="55" t="n">
        <f aca="false">SUM(O615:P615)</f>
        <v>13708</v>
      </c>
      <c r="R615" s="57"/>
      <c r="S615" s="55" t="n">
        <f aca="false">SUM(Q615:R615)</f>
        <v>13708</v>
      </c>
      <c r="T615" s="57"/>
      <c r="U615" s="55" t="n">
        <f aca="false">SUM(S615:T615)</f>
        <v>13708</v>
      </c>
      <c r="V615" s="55" t="n">
        <v>13708</v>
      </c>
      <c r="W615" s="57"/>
      <c r="X615" s="55" t="n">
        <f aca="false">SUM(V615:W615)</f>
        <v>13708</v>
      </c>
      <c r="Y615" s="57"/>
      <c r="Z615" s="55" t="n">
        <f aca="false">SUM(X615:Y615)</f>
        <v>13708</v>
      </c>
      <c r="AA615" s="57"/>
      <c r="AB615" s="55" t="n">
        <f aca="false">SUM(Z615:AA615)</f>
        <v>13708</v>
      </c>
      <c r="AC615" s="57"/>
      <c r="AD615" s="55" t="n">
        <f aca="false">SUM(AB615:AC615)</f>
        <v>13708</v>
      </c>
    </row>
    <row r="616" customFormat="false" ht="18.75" hidden="true" customHeight="false" outlineLevel="0" collapsed="false">
      <c r="A616" s="53" t="s">
        <v>612</v>
      </c>
      <c r="B616" s="53"/>
      <c r="C616" s="54" t="s">
        <v>613</v>
      </c>
      <c r="D616" s="55" t="n">
        <f aca="false">D617</f>
        <v>1459.1</v>
      </c>
      <c r="E616" s="55" t="n">
        <f aca="false">E617</f>
        <v>0</v>
      </c>
      <c r="F616" s="55" t="n">
        <f aca="false">F617</f>
        <v>1459.1</v>
      </c>
      <c r="G616" s="55" t="n">
        <f aca="false">G617</f>
        <v>0</v>
      </c>
      <c r="H616" s="55" t="n">
        <f aca="false">H617</f>
        <v>1459.1</v>
      </c>
      <c r="I616" s="55" t="n">
        <f aca="false">I617</f>
        <v>0</v>
      </c>
      <c r="J616" s="55" t="n">
        <f aca="false">J617</f>
        <v>1459.1</v>
      </c>
      <c r="K616" s="55" t="n">
        <f aca="false">K617</f>
        <v>0</v>
      </c>
      <c r="L616" s="55" t="n">
        <f aca="false">L617</f>
        <v>1459.1</v>
      </c>
      <c r="M616" s="55" t="n">
        <f aca="false">M617</f>
        <v>1459.1</v>
      </c>
      <c r="N616" s="55" t="n">
        <f aca="false">N617</f>
        <v>0</v>
      </c>
      <c r="O616" s="55" t="n">
        <f aca="false">O617</f>
        <v>1459.1</v>
      </c>
      <c r="P616" s="55" t="n">
        <f aca="false">P617</f>
        <v>0</v>
      </c>
      <c r="Q616" s="55" t="n">
        <f aca="false">Q617</f>
        <v>1459.1</v>
      </c>
      <c r="R616" s="55" t="n">
        <f aca="false">R617</f>
        <v>0</v>
      </c>
      <c r="S616" s="55" t="n">
        <f aca="false">S617</f>
        <v>1459.1</v>
      </c>
      <c r="T616" s="55" t="n">
        <f aca="false">T617</f>
        <v>0</v>
      </c>
      <c r="U616" s="55" t="n">
        <f aca="false">U617</f>
        <v>1459.1</v>
      </c>
      <c r="V616" s="55" t="n">
        <f aca="false">V617</f>
        <v>1459.1</v>
      </c>
      <c r="W616" s="55" t="n">
        <f aca="false">W617</f>
        <v>0</v>
      </c>
      <c r="X616" s="55" t="n">
        <f aca="false">X617</f>
        <v>1459.1</v>
      </c>
      <c r="Y616" s="55" t="n">
        <f aca="false">Y617</f>
        <v>0</v>
      </c>
      <c r="Z616" s="55" t="n">
        <f aca="false">Z617</f>
        <v>1459.1</v>
      </c>
      <c r="AA616" s="55" t="n">
        <f aca="false">AA617</f>
        <v>0</v>
      </c>
      <c r="AB616" s="55" t="n">
        <f aca="false">AB617</f>
        <v>1459.1</v>
      </c>
      <c r="AC616" s="55" t="n">
        <f aca="false">AC617</f>
        <v>0</v>
      </c>
      <c r="AD616" s="55" t="n">
        <f aca="false">AD617</f>
        <v>1459.1</v>
      </c>
    </row>
    <row r="617" customFormat="false" ht="18.75" hidden="true" customHeight="false" outlineLevel="0" collapsed="false">
      <c r="A617" s="53"/>
      <c r="B617" s="53" t="s">
        <v>96</v>
      </c>
      <c r="C617" s="56" t="s">
        <v>97</v>
      </c>
      <c r="D617" s="55" t="n">
        <v>1459.1</v>
      </c>
      <c r="E617" s="57"/>
      <c r="F617" s="55" t="n">
        <f aca="false">SUM(D617:E617)</f>
        <v>1459.1</v>
      </c>
      <c r="G617" s="57"/>
      <c r="H617" s="55" t="n">
        <f aca="false">SUM(F617:G617)</f>
        <v>1459.1</v>
      </c>
      <c r="I617" s="57"/>
      <c r="J617" s="55" t="n">
        <f aca="false">SUM(H617:I617)</f>
        <v>1459.1</v>
      </c>
      <c r="K617" s="57"/>
      <c r="L617" s="55" t="n">
        <f aca="false">SUM(J617:K617)</f>
        <v>1459.1</v>
      </c>
      <c r="M617" s="55" t="n">
        <v>1459.1</v>
      </c>
      <c r="N617" s="57"/>
      <c r="O617" s="55" t="n">
        <f aca="false">SUM(M617:N617)</f>
        <v>1459.1</v>
      </c>
      <c r="P617" s="57"/>
      <c r="Q617" s="55" t="n">
        <f aca="false">SUM(O617:P617)</f>
        <v>1459.1</v>
      </c>
      <c r="R617" s="57"/>
      <c r="S617" s="55" t="n">
        <f aca="false">SUM(Q617:R617)</f>
        <v>1459.1</v>
      </c>
      <c r="T617" s="57"/>
      <c r="U617" s="55" t="n">
        <f aca="false">SUM(S617:T617)</f>
        <v>1459.1</v>
      </c>
      <c r="V617" s="55" t="n">
        <v>1459.1</v>
      </c>
      <c r="W617" s="57"/>
      <c r="X617" s="55" t="n">
        <f aca="false">SUM(V617:W617)</f>
        <v>1459.1</v>
      </c>
      <c r="Y617" s="57"/>
      <c r="Z617" s="55" t="n">
        <f aca="false">SUM(X617:Y617)</f>
        <v>1459.1</v>
      </c>
      <c r="AA617" s="57"/>
      <c r="AB617" s="55" t="n">
        <f aca="false">SUM(Z617:AA617)</f>
        <v>1459.1</v>
      </c>
      <c r="AC617" s="57"/>
      <c r="AD617" s="55" t="n">
        <f aca="false">SUM(AB617:AC617)</f>
        <v>1459.1</v>
      </c>
    </row>
    <row r="618" customFormat="false" ht="37.5" hidden="true" customHeight="false" outlineLevel="0" collapsed="false">
      <c r="A618" s="99" t="s">
        <v>614</v>
      </c>
      <c r="B618" s="63"/>
      <c r="C618" s="64" t="s">
        <v>615</v>
      </c>
      <c r="D618" s="65" t="n">
        <f aca="false">D619</f>
        <v>937.3</v>
      </c>
      <c r="E618" s="65" t="n">
        <f aca="false">E619</f>
        <v>0</v>
      </c>
      <c r="F618" s="65" t="n">
        <f aca="false">F619</f>
        <v>937.3</v>
      </c>
      <c r="G618" s="65" t="n">
        <f aca="false">G619</f>
        <v>0</v>
      </c>
      <c r="H618" s="65" t="n">
        <f aca="false">H619</f>
        <v>937.3</v>
      </c>
      <c r="I618" s="65" t="n">
        <f aca="false">I619</f>
        <v>0</v>
      </c>
      <c r="J618" s="65" t="n">
        <f aca="false">J619</f>
        <v>937.3</v>
      </c>
      <c r="K618" s="65" t="n">
        <f aca="false">K619</f>
        <v>0</v>
      </c>
      <c r="L618" s="65" t="n">
        <f aca="false">L619</f>
        <v>937.3</v>
      </c>
      <c r="M618" s="65" t="n">
        <f aca="false">M619</f>
        <v>937.3</v>
      </c>
      <c r="N618" s="65" t="n">
        <f aca="false">N619</f>
        <v>0</v>
      </c>
      <c r="O618" s="65" t="n">
        <f aca="false">O619</f>
        <v>937.3</v>
      </c>
      <c r="P618" s="65" t="n">
        <f aca="false">P619</f>
        <v>0</v>
      </c>
      <c r="Q618" s="65" t="n">
        <f aca="false">Q619</f>
        <v>937.3</v>
      </c>
      <c r="R618" s="65" t="n">
        <f aca="false">R619</f>
        <v>0</v>
      </c>
      <c r="S618" s="65" t="n">
        <f aca="false">S619</f>
        <v>937.3</v>
      </c>
      <c r="T618" s="65" t="n">
        <f aca="false">T619</f>
        <v>0</v>
      </c>
      <c r="U618" s="65" t="n">
        <f aca="false">U619</f>
        <v>937.3</v>
      </c>
      <c r="V618" s="65" t="n">
        <f aca="false">V619</f>
        <v>937.3</v>
      </c>
      <c r="W618" s="65" t="n">
        <f aca="false">W619</f>
        <v>0</v>
      </c>
      <c r="X618" s="65" t="n">
        <f aca="false">X619</f>
        <v>937.3</v>
      </c>
      <c r="Y618" s="65" t="n">
        <f aca="false">Y619</f>
        <v>0</v>
      </c>
      <c r="Z618" s="65" t="n">
        <f aca="false">Z619</f>
        <v>937.3</v>
      </c>
      <c r="AA618" s="65" t="n">
        <f aca="false">AA619</f>
        <v>0</v>
      </c>
      <c r="AB618" s="65" t="n">
        <f aca="false">AB619</f>
        <v>937.3</v>
      </c>
      <c r="AC618" s="65" t="n">
        <f aca="false">AC619</f>
        <v>0</v>
      </c>
      <c r="AD618" s="65" t="n">
        <f aca="false">AD619</f>
        <v>937.3</v>
      </c>
    </row>
    <row r="619" customFormat="false" ht="37.5" hidden="true" customHeight="false" outlineLevel="0" collapsed="false">
      <c r="A619" s="99"/>
      <c r="B619" s="63" t="s">
        <v>69</v>
      </c>
      <c r="C619" s="64" t="s">
        <v>70</v>
      </c>
      <c r="D619" s="65" t="n">
        <v>937.3</v>
      </c>
      <c r="E619" s="57"/>
      <c r="F619" s="55" t="n">
        <f aca="false">SUM(D619:E619)</f>
        <v>937.3</v>
      </c>
      <c r="G619" s="57"/>
      <c r="H619" s="55" t="n">
        <f aca="false">SUM(F619:G619)</f>
        <v>937.3</v>
      </c>
      <c r="I619" s="57"/>
      <c r="J619" s="55" t="n">
        <f aca="false">SUM(H619:I619)</f>
        <v>937.3</v>
      </c>
      <c r="K619" s="57"/>
      <c r="L619" s="55" t="n">
        <f aca="false">SUM(J619:K619)</f>
        <v>937.3</v>
      </c>
      <c r="M619" s="65" t="n">
        <v>937.3</v>
      </c>
      <c r="N619" s="57"/>
      <c r="O619" s="55" t="n">
        <f aca="false">SUM(M619:N619)</f>
        <v>937.3</v>
      </c>
      <c r="P619" s="57"/>
      <c r="Q619" s="55" t="n">
        <f aca="false">SUM(O619:P619)</f>
        <v>937.3</v>
      </c>
      <c r="R619" s="57"/>
      <c r="S619" s="55" t="n">
        <f aca="false">SUM(Q619:R619)</f>
        <v>937.3</v>
      </c>
      <c r="T619" s="57"/>
      <c r="U619" s="55" t="n">
        <f aca="false">SUM(S619:T619)</f>
        <v>937.3</v>
      </c>
      <c r="V619" s="65" t="n">
        <v>937.3</v>
      </c>
      <c r="W619" s="57"/>
      <c r="X619" s="55" t="n">
        <f aca="false">SUM(V619:W619)</f>
        <v>937.3</v>
      </c>
      <c r="Y619" s="57"/>
      <c r="Z619" s="55" t="n">
        <f aca="false">SUM(X619:Y619)</f>
        <v>937.3</v>
      </c>
      <c r="AA619" s="57"/>
      <c r="AB619" s="55" t="n">
        <f aca="false">SUM(Z619:AA619)</f>
        <v>937.3</v>
      </c>
      <c r="AC619" s="57"/>
      <c r="AD619" s="55" t="n">
        <f aca="false">SUM(AB619:AC619)</f>
        <v>937.3</v>
      </c>
    </row>
    <row r="620" customFormat="false" ht="18.75" hidden="true" customHeight="false" outlineLevel="0" collapsed="false">
      <c r="A620" s="99" t="s">
        <v>616</v>
      </c>
      <c r="B620" s="63"/>
      <c r="C620" s="64" t="s">
        <v>617</v>
      </c>
      <c r="D620" s="65" t="n">
        <f aca="false">D621</f>
        <v>66.6</v>
      </c>
      <c r="E620" s="65" t="n">
        <f aca="false">E621</f>
        <v>0</v>
      </c>
      <c r="F620" s="65" t="n">
        <f aca="false">F621</f>
        <v>66.6</v>
      </c>
      <c r="G620" s="65" t="n">
        <f aca="false">G621</f>
        <v>0</v>
      </c>
      <c r="H620" s="65" t="n">
        <f aca="false">H621</f>
        <v>66.6</v>
      </c>
      <c r="I620" s="65" t="n">
        <f aca="false">I621</f>
        <v>0</v>
      </c>
      <c r="J620" s="65" t="n">
        <f aca="false">J621</f>
        <v>66.6</v>
      </c>
      <c r="K620" s="65" t="n">
        <f aca="false">K621</f>
        <v>0</v>
      </c>
      <c r="L620" s="65" t="n">
        <f aca="false">L621</f>
        <v>66.6</v>
      </c>
      <c r="M620" s="65" t="n">
        <f aca="false">M621</f>
        <v>66.6</v>
      </c>
      <c r="N620" s="65" t="n">
        <f aca="false">N621</f>
        <v>0</v>
      </c>
      <c r="O620" s="65" t="n">
        <f aca="false">O621</f>
        <v>66.6</v>
      </c>
      <c r="P620" s="65" t="n">
        <f aca="false">P621</f>
        <v>0</v>
      </c>
      <c r="Q620" s="65" t="n">
        <f aca="false">Q621</f>
        <v>66.6</v>
      </c>
      <c r="R620" s="65" t="n">
        <f aca="false">R621</f>
        <v>0</v>
      </c>
      <c r="S620" s="65" t="n">
        <f aca="false">S621</f>
        <v>66.6</v>
      </c>
      <c r="T620" s="65" t="n">
        <f aca="false">T621</f>
        <v>0</v>
      </c>
      <c r="U620" s="65" t="n">
        <f aca="false">U621</f>
        <v>66.6</v>
      </c>
      <c r="V620" s="65" t="n">
        <f aca="false">V621</f>
        <v>66.6</v>
      </c>
      <c r="W620" s="65" t="n">
        <f aca="false">W621</f>
        <v>0</v>
      </c>
      <c r="X620" s="65" t="n">
        <f aca="false">X621</f>
        <v>66.6</v>
      </c>
      <c r="Y620" s="65" t="n">
        <f aca="false">Y621</f>
        <v>0</v>
      </c>
      <c r="Z620" s="65" t="n">
        <f aca="false">Z621</f>
        <v>66.6</v>
      </c>
      <c r="AA620" s="65" t="n">
        <f aca="false">AA621</f>
        <v>0</v>
      </c>
      <c r="AB620" s="65" t="n">
        <f aca="false">AB621</f>
        <v>66.6</v>
      </c>
      <c r="AC620" s="65" t="n">
        <f aca="false">AC621</f>
        <v>0</v>
      </c>
      <c r="AD620" s="65" t="n">
        <f aca="false">AD621</f>
        <v>66.6</v>
      </c>
    </row>
    <row r="621" customFormat="false" ht="18.75" hidden="true" customHeight="false" outlineLevel="0" collapsed="false">
      <c r="A621" s="99"/>
      <c r="B621" s="63" t="s">
        <v>79</v>
      </c>
      <c r="C621" s="64" t="s">
        <v>80</v>
      </c>
      <c r="D621" s="65" t="n">
        <v>66.6</v>
      </c>
      <c r="E621" s="57"/>
      <c r="F621" s="55" t="n">
        <f aca="false">SUM(D621:E621)</f>
        <v>66.6</v>
      </c>
      <c r="G621" s="57"/>
      <c r="H621" s="55" t="n">
        <f aca="false">SUM(F621:G621)</f>
        <v>66.6</v>
      </c>
      <c r="I621" s="57"/>
      <c r="J621" s="55" t="n">
        <f aca="false">SUM(H621:I621)</f>
        <v>66.6</v>
      </c>
      <c r="K621" s="57"/>
      <c r="L621" s="55" t="n">
        <f aca="false">SUM(J621:K621)</f>
        <v>66.6</v>
      </c>
      <c r="M621" s="65" t="n">
        <v>66.6</v>
      </c>
      <c r="N621" s="57"/>
      <c r="O621" s="55" t="n">
        <f aca="false">SUM(M621:N621)</f>
        <v>66.6</v>
      </c>
      <c r="P621" s="57"/>
      <c r="Q621" s="55" t="n">
        <f aca="false">SUM(O621:P621)</f>
        <v>66.6</v>
      </c>
      <c r="R621" s="57"/>
      <c r="S621" s="55" t="n">
        <f aca="false">SUM(Q621:R621)</f>
        <v>66.6</v>
      </c>
      <c r="T621" s="57"/>
      <c r="U621" s="55" t="n">
        <f aca="false">SUM(S621:T621)</f>
        <v>66.6</v>
      </c>
      <c r="V621" s="65" t="n">
        <v>66.6</v>
      </c>
      <c r="W621" s="57"/>
      <c r="X621" s="55" t="n">
        <f aca="false">SUM(V621:W621)</f>
        <v>66.6</v>
      </c>
      <c r="Y621" s="57"/>
      <c r="Z621" s="55" t="n">
        <f aca="false">SUM(X621:Y621)</f>
        <v>66.6</v>
      </c>
      <c r="AA621" s="57"/>
      <c r="AB621" s="55" t="n">
        <f aca="false">SUM(Z621:AA621)</f>
        <v>66.6</v>
      </c>
      <c r="AC621" s="57"/>
      <c r="AD621" s="55" t="n">
        <f aca="false">SUM(AB621:AC621)</f>
        <v>66.6</v>
      </c>
    </row>
    <row r="622" customFormat="false" ht="37.5" hidden="true" customHeight="false" outlineLevel="0" collapsed="false">
      <c r="A622" s="99" t="s">
        <v>618</v>
      </c>
      <c r="B622" s="63"/>
      <c r="C622" s="64" t="s">
        <v>619</v>
      </c>
      <c r="D622" s="65" t="n">
        <f aca="false">D623+D624</f>
        <v>267.2</v>
      </c>
      <c r="E622" s="65" t="n">
        <f aca="false">E623+E624</f>
        <v>0</v>
      </c>
      <c r="F622" s="65" t="n">
        <f aca="false">F623+F624</f>
        <v>267.2</v>
      </c>
      <c r="G622" s="65" t="n">
        <f aca="false">G623+G624</f>
        <v>0</v>
      </c>
      <c r="H622" s="65" t="n">
        <f aca="false">H623+H624</f>
        <v>267.2</v>
      </c>
      <c r="I622" s="65" t="n">
        <f aca="false">I623+I624</f>
        <v>0</v>
      </c>
      <c r="J622" s="65" t="n">
        <f aca="false">J623+J624</f>
        <v>267.2</v>
      </c>
      <c r="K622" s="65" t="n">
        <f aca="false">K623+K624</f>
        <v>0</v>
      </c>
      <c r="L622" s="65" t="n">
        <f aca="false">L623+L624</f>
        <v>267.2</v>
      </c>
      <c r="M622" s="65" t="n">
        <f aca="false">M623+M624</f>
        <v>267.2</v>
      </c>
      <c r="N622" s="65" t="n">
        <f aca="false">N623+N624</f>
        <v>0</v>
      </c>
      <c r="O622" s="65" t="n">
        <f aca="false">O623+O624</f>
        <v>267.2</v>
      </c>
      <c r="P622" s="65" t="n">
        <f aca="false">P623+P624</f>
        <v>0</v>
      </c>
      <c r="Q622" s="65" t="n">
        <f aca="false">Q623+Q624</f>
        <v>267.2</v>
      </c>
      <c r="R622" s="65" t="n">
        <f aca="false">R623+R624</f>
        <v>0</v>
      </c>
      <c r="S622" s="65" t="n">
        <f aca="false">S623+S624</f>
        <v>267.2</v>
      </c>
      <c r="T622" s="65" t="n">
        <f aca="false">T623+T624</f>
        <v>0</v>
      </c>
      <c r="U622" s="65" t="n">
        <f aca="false">U623+U624</f>
        <v>267.2</v>
      </c>
      <c r="V622" s="65" t="n">
        <f aca="false">V623+V624</f>
        <v>267.2</v>
      </c>
      <c r="W622" s="65" t="n">
        <f aca="false">W623+W624</f>
        <v>0</v>
      </c>
      <c r="X622" s="65" t="n">
        <f aca="false">X623+X624</f>
        <v>267.2</v>
      </c>
      <c r="Y622" s="65" t="n">
        <f aca="false">Y623+Y624</f>
        <v>0</v>
      </c>
      <c r="Z622" s="65" t="n">
        <f aca="false">Z623+Z624</f>
        <v>267.2</v>
      </c>
      <c r="AA622" s="65" t="n">
        <f aca="false">AA623+AA624</f>
        <v>0</v>
      </c>
      <c r="AB622" s="65" t="n">
        <f aca="false">AB623+AB624</f>
        <v>267.2</v>
      </c>
      <c r="AC622" s="65" t="n">
        <f aca="false">AC623+AC624</f>
        <v>0</v>
      </c>
      <c r="AD622" s="65" t="n">
        <f aca="false">AD623+AD624</f>
        <v>267.2</v>
      </c>
    </row>
    <row r="623" customFormat="false" ht="56.25" hidden="true" customHeight="false" outlineLevel="0" collapsed="false">
      <c r="A623" s="99"/>
      <c r="B623" s="63" t="s">
        <v>110</v>
      </c>
      <c r="C623" s="64" t="s">
        <v>111</v>
      </c>
      <c r="D623" s="65" t="n">
        <v>227.2</v>
      </c>
      <c r="E623" s="57"/>
      <c r="F623" s="55" t="n">
        <f aca="false">SUM(D623:E623)</f>
        <v>227.2</v>
      </c>
      <c r="G623" s="57"/>
      <c r="H623" s="55" t="n">
        <f aca="false">SUM(F623:G623)</f>
        <v>227.2</v>
      </c>
      <c r="I623" s="57"/>
      <c r="J623" s="55" t="n">
        <f aca="false">SUM(H623:I623)</f>
        <v>227.2</v>
      </c>
      <c r="K623" s="57"/>
      <c r="L623" s="55" t="n">
        <f aca="false">SUM(J623:K623)</f>
        <v>227.2</v>
      </c>
      <c r="M623" s="65" t="n">
        <v>227.2</v>
      </c>
      <c r="N623" s="57"/>
      <c r="O623" s="55" t="n">
        <f aca="false">SUM(M623:N623)</f>
        <v>227.2</v>
      </c>
      <c r="P623" s="57"/>
      <c r="Q623" s="55" t="n">
        <f aca="false">SUM(O623:P623)</f>
        <v>227.2</v>
      </c>
      <c r="R623" s="57"/>
      <c r="S623" s="55" t="n">
        <f aca="false">SUM(Q623:R623)</f>
        <v>227.2</v>
      </c>
      <c r="T623" s="57"/>
      <c r="U623" s="55" t="n">
        <f aca="false">SUM(S623:T623)</f>
        <v>227.2</v>
      </c>
      <c r="V623" s="65" t="n">
        <v>227.2</v>
      </c>
      <c r="W623" s="57"/>
      <c r="X623" s="55" t="n">
        <f aca="false">SUM(V623:W623)</f>
        <v>227.2</v>
      </c>
      <c r="Y623" s="57"/>
      <c r="Z623" s="55" t="n">
        <f aca="false">SUM(X623:Y623)</f>
        <v>227.2</v>
      </c>
      <c r="AA623" s="57"/>
      <c r="AB623" s="55" t="n">
        <f aca="false">SUM(Z623:AA623)</f>
        <v>227.2</v>
      </c>
      <c r="AC623" s="57"/>
      <c r="AD623" s="55" t="n">
        <f aca="false">SUM(AB623:AC623)</f>
        <v>227.2</v>
      </c>
    </row>
    <row r="624" customFormat="false" ht="18.75" hidden="true" customHeight="false" outlineLevel="0" collapsed="false">
      <c r="A624" s="99"/>
      <c r="B624" s="63" t="s">
        <v>79</v>
      </c>
      <c r="C624" s="64" t="s">
        <v>80</v>
      </c>
      <c r="D624" s="65" t="n">
        <v>40</v>
      </c>
      <c r="E624" s="57"/>
      <c r="F624" s="55" t="n">
        <f aca="false">SUM(D624:E624)</f>
        <v>40</v>
      </c>
      <c r="G624" s="57"/>
      <c r="H624" s="55" t="n">
        <f aca="false">SUM(F624:G624)</f>
        <v>40</v>
      </c>
      <c r="I624" s="57"/>
      <c r="J624" s="55" t="n">
        <f aca="false">SUM(H624:I624)</f>
        <v>40</v>
      </c>
      <c r="K624" s="57"/>
      <c r="L624" s="55" t="n">
        <f aca="false">SUM(J624:K624)</f>
        <v>40</v>
      </c>
      <c r="M624" s="65" t="n">
        <v>40</v>
      </c>
      <c r="N624" s="57"/>
      <c r="O624" s="55" t="n">
        <f aca="false">SUM(M624:N624)</f>
        <v>40</v>
      </c>
      <c r="P624" s="57"/>
      <c r="Q624" s="55" t="n">
        <f aca="false">SUM(O624:P624)</f>
        <v>40</v>
      </c>
      <c r="R624" s="57"/>
      <c r="S624" s="55" t="n">
        <f aca="false">SUM(Q624:R624)</f>
        <v>40</v>
      </c>
      <c r="T624" s="57"/>
      <c r="U624" s="55" t="n">
        <f aca="false">SUM(S624:T624)</f>
        <v>40</v>
      </c>
      <c r="V624" s="65" t="n">
        <v>40</v>
      </c>
      <c r="W624" s="57"/>
      <c r="X624" s="55" t="n">
        <f aca="false">SUM(V624:W624)</f>
        <v>40</v>
      </c>
      <c r="Y624" s="57"/>
      <c r="Z624" s="55" t="n">
        <f aca="false">SUM(X624:Y624)</f>
        <v>40</v>
      </c>
      <c r="AA624" s="57"/>
      <c r="AB624" s="55" t="n">
        <f aca="false">SUM(Z624:AA624)</f>
        <v>40</v>
      </c>
      <c r="AC624" s="57"/>
      <c r="AD624" s="55" t="n">
        <f aca="false">SUM(AB624:AC624)</f>
        <v>40</v>
      </c>
    </row>
    <row r="625" customFormat="false" ht="37.5" hidden="true" customHeight="false" outlineLevel="0" collapsed="false">
      <c r="A625" s="99" t="s">
        <v>620</v>
      </c>
      <c r="B625" s="63"/>
      <c r="C625" s="64" t="s">
        <v>621</v>
      </c>
      <c r="D625" s="65" t="n">
        <f aca="false">D626+D627</f>
        <v>4816.9</v>
      </c>
      <c r="E625" s="65" t="n">
        <f aca="false">E626+E627</f>
        <v>0</v>
      </c>
      <c r="F625" s="65" t="n">
        <f aca="false">F626+F627</f>
        <v>4816.9</v>
      </c>
      <c r="G625" s="65" t="n">
        <f aca="false">G626+G627</f>
        <v>0</v>
      </c>
      <c r="H625" s="65" t="n">
        <f aca="false">H626+H627</f>
        <v>4816.9</v>
      </c>
      <c r="I625" s="65" t="n">
        <f aca="false">I626+I627</f>
        <v>0</v>
      </c>
      <c r="J625" s="65" t="n">
        <f aca="false">J626+J627</f>
        <v>4816.9</v>
      </c>
      <c r="K625" s="65" t="n">
        <f aca="false">K626+K627</f>
        <v>0</v>
      </c>
      <c r="L625" s="65" t="n">
        <f aca="false">L626+L627</f>
        <v>4816.9</v>
      </c>
      <c r="M625" s="65" t="n">
        <f aca="false">M626+M627</f>
        <v>4816.9</v>
      </c>
      <c r="N625" s="65" t="n">
        <f aca="false">N626+N627</f>
        <v>0</v>
      </c>
      <c r="O625" s="65" t="n">
        <f aca="false">O626+O627</f>
        <v>4816.9</v>
      </c>
      <c r="P625" s="65" t="n">
        <f aca="false">P626+P627</f>
        <v>0</v>
      </c>
      <c r="Q625" s="65" t="n">
        <f aca="false">Q626+Q627</f>
        <v>4816.9</v>
      </c>
      <c r="R625" s="65" t="n">
        <f aca="false">R626+R627</f>
        <v>0</v>
      </c>
      <c r="S625" s="65" t="n">
        <f aca="false">S626+S627</f>
        <v>4816.9</v>
      </c>
      <c r="T625" s="65" t="n">
        <f aca="false">T626+T627</f>
        <v>0</v>
      </c>
      <c r="U625" s="65" t="n">
        <f aca="false">U626+U627</f>
        <v>4816.9</v>
      </c>
      <c r="V625" s="65" t="n">
        <f aca="false">V626+V627</f>
        <v>4816.9</v>
      </c>
      <c r="W625" s="65" t="n">
        <f aca="false">W626+W627</f>
        <v>0</v>
      </c>
      <c r="X625" s="65" t="n">
        <f aca="false">X626+X627</f>
        <v>4816.9</v>
      </c>
      <c r="Y625" s="65" t="n">
        <f aca="false">Y626+Y627</f>
        <v>0</v>
      </c>
      <c r="Z625" s="65" t="n">
        <f aca="false">Z626+Z627</f>
        <v>4816.9</v>
      </c>
      <c r="AA625" s="65" t="n">
        <f aca="false">AA626+AA627</f>
        <v>0</v>
      </c>
      <c r="AB625" s="65" t="n">
        <f aca="false">AB626+AB627</f>
        <v>4816.9</v>
      </c>
      <c r="AC625" s="65" t="n">
        <f aca="false">AC626+AC627</f>
        <v>0</v>
      </c>
      <c r="AD625" s="65" t="n">
        <f aca="false">AD626+AD627</f>
        <v>4816.9</v>
      </c>
    </row>
    <row r="626" customFormat="false" ht="56.25" hidden="true" customHeight="false" outlineLevel="0" collapsed="false">
      <c r="A626" s="99"/>
      <c r="B626" s="63" t="s">
        <v>110</v>
      </c>
      <c r="C626" s="64" t="s">
        <v>111</v>
      </c>
      <c r="D626" s="65" t="n">
        <v>4696.9</v>
      </c>
      <c r="E626" s="57"/>
      <c r="F626" s="55" t="n">
        <f aca="false">SUM(D626:E626)</f>
        <v>4696.9</v>
      </c>
      <c r="G626" s="57"/>
      <c r="H626" s="55" t="n">
        <f aca="false">SUM(F626:G626)</f>
        <v>4696.9</v>
      </c>
      <c r="I626" s="57"/>
      <c r="J626" s="55" t="n">
        <f aca="false">SUM(H626:I626)</f>
        <v>4696.9</v>
      </c>
      <c r="K626" s="57"/>
      <c r="L626" s="55" t="n">
        <f aca="false">SUM(J626:K626)</f>
        <v>4696.9</v>
      </c>
      <c r="M626" s="65" t="n">
        <v>4696.9</v>
      </c>
      <c r="N626" s="57"/>
      <c r="O626" s="55" t="n">
        <f aca="false">SUM(M626:N626)</f>
        <v>4696.9</v>
      </c>
      <c r="P626" s="57"/>
      <c r="Q626" s="55" t="n">
        <f aca="false">SUM(O626:P626)</f>
        <v>4696.9</v>
      </c>
      <c r="R626" s="57"/>
      <c r="S626" s="55" t="n">
        <f aca="false">SUM(Q626:R626)</f>
        <v>4696.9</v>
      </c>
      <c r="T626" s="57"/>
      <c r="U626" s="55" t="n">
        <f aca="false">SUM(S626:T626)</f>
        <v>4696.9</v>
      </c>
      <c r="V626" s="65" t="n">
        <v>4696.9</v>
      </c>
      <c r="W626" s="57"/>
      <c r="X626" s="55" t="n">
        <f aca="false">SUM(V626:W626)</f>
        <v>4696.9</v>
      </c>
      <c r="Y626" s="57"/>
      <c r="Z626" s="55" t="n">
        <f aca="false">SUM(X626:Y626)</f>
        <v>4696.9</v>
      </c>
      <c r="AA626" s="57"/>
      <c r="AB626" s="55" t="n">
        <f aca="false">SUM(Z626:AA626)</f>
        <v>4696.9</v>
      </c>
      <c r="AC626" s="57"/>
      <c r="AD626" s="55" t="n">
        <f aca="false">SUM(AB626:AC626)</f>
        <v>4696.9</v>
      </c>
    </row>
    <row r="627" customFormat="false" ht="18.75" hidden="true" customHeight="false" outlineLevel="0" collapsed="false">
      <c r="A627" s="99"/>
      <c r="B627" s="63" t="s">
        <v>79</v>
      </c>
      <c r="C627" s="64" t="s">
        <v>80</v>
      </c>
      <c r="D627" s="65" t="n">
        <v>120</v>
      </c>
      <c r="E627" s="57"/>
      <c r="F627" s="55" t="n">
        <f aca="false">SUM(D627:E627)</f>
        <v>120</v>
      </c>
      <c r="G627" s="57"/>
      <c r="H627" s="55" t="n">
        <f aca="false">SUM(F627:G627)</f>
        <v>120</v>
      </c>
      <c r="I627" s="57"/>
      <c r="J627" s="55" t="n">
        <f aca="false">SUM(H627:I627)</f>
        <v>120</v>
      </c>
      <c r="K627" s="57"/>
      <c r="L627" s="55" t="n">
        <f aca="false">SUM(J627:K627)</f>
        <v>120</v>
      </c>
      <c r="M627" s="65" t="n">
        <v>120</v>
      </c>
      <c r="N627" s="57"/>
      <c r="O627" s="55" t="n">
        <f aca="false">SUM(M627:N627)</f>
        <v>120</v>
      </c>
      <c r="P627" s="57"/>
      <c r="Q627" s="55" t="n">
        <f aca="false">SUM(O627:P627)</f>
        <v>120</v>
      </c>
      <c r="R627" s="57"/>
      <c r="S627" s="55" t="n">
        <f aca="false">SUM(Q627:R627)</f>
        <v>120</v>
      </c>
      <c r="T627" s="57"/>
      <c r="U627" s="55" t="n">
        <f aca="false">SUM(S627:T627)</f>
        <v>120</v>
      </c>
      <c r="V627" s="65" t="n">
        <v>120</v>
      </c>
      <c r="W627" s="57"/>
      <c r="X627" s="55" t="n">
        <f aca="false">SUM(V627:W627)</f>
        <v>120</v>
      </c>
      <c r="Y627" s="57"/>
      <c r="Z627" s="55" t="n">
        <f aca="false">SUM(X627:Y627)</f>
        <v>120</v>
      </c>
      <c r="AA627" s="57"/>
      <c r="AB627" s="55" t="n">
        <f aca="false">SUM(Z627:AA627)</f>
        <v>120</v>
      </c>
      <c r="AC627" s="57"/>
      <c r="AD627" s="55" t="n">
        <f aca="false">SUM(AB627:AC627)</f>
        <v>120</v>
      </c>
    </row>
    <row r="628" customFormat="false" ht="56.25" hidden="true" customHeight="false" outlineLevel="0" collapsed="false">
      <c r="A628" s="99" t="s">
        <v>622</v>
      </c>
      <c r="B628" s="63"/>
      <c r="C628" s="64" t="s">
        <v>623</v>
      </c>
      <c r="D628" s="65" t="n">
        <f aca="false">D629</f>
        <v>0.5</v>
      </c>
      <c r="E628" s="65" t="n">
        <f aca="false">E629</f>
        <v>0</v>
      </c>
      <c r="F628" s="65" t="n">
        <f aca="false">F629</f>
        <v>0.5</v>
      </c>
      <c r="G628" s="65" t="n">
        <f aca="false">G629</f>
        <v>0</v>
      </c>
      <c r="H628" s="65" t="n">
        <f aca="false">H629</f>
        <v>0.5</v>
      </c>
      <c r="I628" s="65" t="n">
        <f aca="false">I629</f>
        <v>0</v>
      </c>
      <c r="J628" s="65" t="n">
        <f aca="false">J629</f>
        <v>0.5</v>
      </c>
      <c r="K628" s="65" t="n">
        <f aca="false">K629</f>
        <v>0</v>
      </c>
      <c r="L628" s="65" t="n">
        <f aca="false">L629</f>
        <v>0.5</v>
      </c>
      <c r="M628" s="65" t="n">
        <f aca="false">M629</f>
        <v>0.5</v>
      </c>
      <c r="N628" s="65" t="n">
        <f aca="false">N629</f>
        <v>0</v>
      </c>
      <c r="O628" s="65" t="n">
        <f aca="false">O629</f>
        <v>0.5</v>
      </c>
      <c r="P628" s="65" t="n">
        <f aca="false">P629</f>
        <v>0</v>
      </c>
      <c r="Q628" s="65" t="n">
        <f aca="false">Q629</f>
        <v>0.5</v>
      </c>
      <c r="R628" s="65" t="n">
        <f aca="false">R629</f>
        <v>0</v>
      </c>
      <c r="S628" s="65" t="n">
        <f aca="false">S629</f>
        <v>0.5</v>
      </c>
      <c r="T628" s="65" t="n">
        <f aca="false">T629</f>
        <v>0</v>
      </c>
      <c r="U628" s="65" t="n">
        <f aca="false">U629</f>
        <v>0.5</v>
      </c>
      <c r="V628" s="65" t="n">
        <f aca="false">V629</f>
        <v>0.5</v>
      </c>
      <c r="W628" s="65" t="n">
        <f aca="false">W629</f>
        <v>0</v>
      </c>
      <c r="X628" s="65" t="n">
        <f aca="false">X629</f>
        <v>0.5</v>
      </c>
      <c r="Y628" s="65" t="n">
        <f aca="false">Y629</f>
        <v>0</v>
      </c>
      <c r="Z628" s="65" t="n">
        <f aca="false">Z629</f>
        <v>0.5</v>
      </c>
      <c r="AA628" s="65" t="n">
        <f aca="false">AA629</f>
        <v>0</v>
      </c>
      <c r="AB628" s="65" t="n">
        <f aca="false">AB629</f>
        <v>0.5</v>
      </c>
      <c r="AC628" s="65" t="n">
        <f aca="false">AC629</f>
        <v>0</v>
      </c>
      <c r="AD628" s="65" t="n">
        <f aca="false">AD629</f>
        <v>0.5</v>
      </c>
    </row>
    <row r="629" customFormat="false" ht="56.25" hidden="true" customHeight="false" outlineLevel="0" collapsed="false">
      <c r="A629" s="99"/>
      <c r="B629" s="63" t="s">
        <v>110</v>
      </c>
      <c r="C629" s="64" t="s">
        <v>111</v>
      </c>
      <c r="D629" s="65" t="n">
        <v>0.5</v>
      </c>
      <c r="E629" s="57"/>
      <c r="F629" s="55" t="n">
        <f aca="false">SUM(D629:E629)</f>
        <v>0.5</v>
      </c>
      <c r="G629" s="57"/>
      <c r="H629" s="55" t="n">
        <f aca="false">SUM(F629:G629)</f>
        <v>0.5</v>
      </c>
      <c r="I629" s="57"/>
      <c r="J629" s="55" t="n">
        <f aca="false">SUM(H629:I629)</f>
        <v>0.5</v>
      </c>
      <c r="K629" s="57"/>
      <c r="L629" s="55" t="n">
        <f aca="false">SUM(J629:K629)</f>
        <v>0.5</v>
      </c>
      <c r="M629" s="65" t="n">
        <v>0.5</v>
      </c>
      <c r="N629" s="57"/>
      <c r="O629" s="55" t="n">
        <f aca="false">SUM(M629:N629)</f>
        <v>0.5</v>
      </c>
      <c r="P629" s="57"/>
      <c r="Q629" s="55" t="n">
        <f aca="false">SUM(O629:P629)</f>
        <v>0.5</v>
      </c>
      <c r="R629" s="57"/>
      <c r="S629" s="55" t="n">
        <f aca="false">SUM(Q629:R629)</f>
        <v>0.5</v>
      </c>
      <c r="T629" s="57"/>
      <c r="U629" s="55" t="n">
        <f aca="false">SUM(S629:T629)</f>
        <v>0.5</v>
      </c>
      <c r="V629" s="65" t="n">
        <v>0.5</v>
      </c>
      <c r="W629" s="57"/>
      <c r="X629" s="55" t="n">
        <f aca="false">SUM(V629:W629)</f>
        <v>0.5</v>
      </c>
      <c r="Y629" s="57"/>
      <c r="Z629" s="55" t="n">
        <f aca="false">SUM(X629:Y629)</f>
        <v>0.5</v>
      </c>
      <c r="AA629" s="57"/>
      <c r="AB629" s="55" t="n">
        <f aca="false">SUM(Z629:AA629)</f>
        <v>0.5</v>
      </c>
      <c r="AC629" s="57"/>
      <c r="AD629" s="55" t="n">
        <f aca="false">SUM(AB629:AC629)</f>
        <v>0.5</v>
      </c>
    </row>
    <row r="630" customFormat="false" ht="56.25" hidden="true" customHeight="false" outlineLevel="0" collapsed="false">
      <c r="A630" s="99" t="s">
        <v>624</v>
      </c>
      <c r="B630" s="63"/>
      <c r="C630" s="64" t="s">
        <v>625</v>
      </c>
      <c r="D630" s="65" t="n">
        <f aca="false">D631</f>
        <v>15.7</v>
      </c>
      <c r="E630" s="65" t="n">
        <f aca="false">E631</f>
        <v>0</v>
      </c>
      <c r="F630" s="65" t="n">
        <f aca="false">F631</f>
        <v>15.7</v>
      </c>
      <c r="G630" s="65" t="n">
        <f aca="false">G631</f>
        <v>0</v>
      </c>
      <c r="H630" s="65" t="n">
        <f aca="false">H631</f>
        <v>15.7</v>
      </c>
      <c r="I630" s="65" t="n">
        <f aca="false">I631</f>
        <v>0</v>
      </c>
      <c r="J630" s="65" t="n">
        <f aca="false">J631</f>
        <v>15.7</v>
      </c>
      <c r="K630" s="65" t="n">
        <f aca="false">K631</f>
        <v>0</v>
      </c>
      <c r="L630" s="65" t="n">
        <f aca="false">L631</f>
        <v>15.7</v>
      </c>
      <c r="M630" s="65" t="n">
        <f aca="false">M631</f>
        <v>15.7</v>
      </c>
      <c r="N630" s="65" t="n">
        <f aca="false">N631</f>
        <v>0</v>
      </c>
      <c r="O630" s="65" t="n">
        <f aca="false">O631</f>
        <v>15.7</v>
      </c>
      <c r="P630" s="65" t="n">
        <f aca="false">P631</f>
        <v>0</v>
      </c>
      <c r="Q630" s="65" t="n">
        <f aca="false">Q631</f>
        <v>15.7</v>
      </c>
      <c r="R630" s="65" t="n">
        <f aca="false">R631</f>
        <v>0</v>
      </c>
      <c r="S630" s="65" t="n">
        <f aca="false">S631</f>
        <v>15.7</v>
      </c>
      <c r="T630" s="65" t="n">
        <f aca="false">T631</f>
        <v>0</v>
      </c>
      <c r="U630" s="65" t="n">
        <f aca="false">U631</f>
        <v>15.7</v>
      </c>
      <c r="V630" s="65" t="n">
        <f aca="false">V631</f>
        <v>15.7</v>
      </c>
      <c r="W630" s="65" t="n">
        <f aca="false">W631</f>
        <v>0</v>
      </c>
      <c r="X630" s="65" t="n">
        <f aca="false">X631</f>
        <v>15.7</v>
      </c>
      <c r="Y630" s="65" t="n">
        <f aca="false">Y631</f>
        <v>0</v>
      </c>
      <c r="Z630" s="65" t="n">
        <f aca="false">Z631</f>
        <v>15.7</v>
      </c>
      <c r="AA630" s="65" t="n">
        <f aca="false">AA631</f>
        <v>0</v>
      </c>
      <c r="AB630" s="65" t="n">
        <f aca="false">AB631</f>
        <v>15.7</v>
      </c>
      <c r="AC630" s="65" t="n">
        <f aca="false">AC631</f>
        <v>0</v>
      </c>
      <c r="AD630" s="65" t="n">
        <f aca="false">AD631</f>
        <v>15.7</v>
      </c>
    </row>
    <row r="631" customFormat="false" ht="56.25" hidden="true" customHeight="false" outlineLevel="0" collapsed="false">
      <c r="A631" s="99"/>
      <c r="B631" s="63" t="s">
        <v>110</v>
      </c>
      <c r="C631" s="64" t="s">
        <v>111</v>
      </c>
      <c r="D631" s="65" t="n">
        <v>15.7</v>
      </c>
      <c r="E631" s="57"/>
      <c r="F631" s="55" t="n">
        <f aca="false">SUM(D631:E631)</f>
        <v>15.7</v>
      </c>
      <c r="G631" s="57"/>
      <c r="H631" s="55" t="n">
        <f aca="false">SUM(F631:G631)</f>
        <v>15.7</v>
      </c>
      <c r="I631" s="57"/>
      <c r="J631" s="55" t="n">
        <f aca="false">SUM(H631:I631)</f>
        <v>15.7</v>
      </c>
      <c r="K631" s="57"/>
      <c r="L631" s="55" t="n">
        <f aca="false">SUM(J631:K631)</f>
        <v>15.7</v>
      </c>
      <c r="M631" s="65" t="n">
        <v>15.7</v>
      </c>
      <c r="N631" s="57"/>
      <c r="O631" s="55" t="n">
        <f aca="false">SUM(M631:N631)</f>
        <v>15.7</v>
      </c>
      <c r="P631" s="57"/>
      <c r="Q631" s="55" t="n">
        <f aca="false">SUM(O631:P631)</f>
        <v>15.7</v>
      </c>
      <c r="R631" s="57"/>
      <c r="S631" s="55" t="n">
        <f aca="false">SUM(Q631:R631)</f>
        <v>15.7</v>
      </c>
      <c r="T631" s="57"/>
      <c r="U631" s="55" t="n">
        <f aca="false">SUM(S631:T631)</f>
        <v>15.7</v>
      </c>
      <c r="V631" s="65" t="n">
        <v>15.7</v>
      </c>
      <c r="W631" s="57"/>
      <c r="X631" s="55" t="n">
        <f aca="false">SUM(V631:W631)</f>
        <v>15.7</v>
      </c>
      <c r="Y631" s="57"/>
      <c r="Z631" s="55" t="n">
        <f aca="false">SUM(X631:Y631)</f>
        <v>15.7</v>
      </c>
      <c r="AA631" s="57"/>
      <c r="AB631" s="55" t="n">
        <f aca="false">SUM(Z631:AA631)</f>
        <v>15.7</v>
      </c>
      <c r="AC631" s="57"/>
      <c r="AD631" s="55" t="n">
        <f aca="false">SUM(AB631:AC631)</f>
        <v>15.7</v>
      </c>
    </row>
    <row r="632" customFormat="false" ht="37.5" hidden="true" customHeight="false" outlineLevel="0" collapsed="false">
      <c r="A632" s="99" t="s">
        <v>626</v>
      </c>
      <c r="B632" s="63"/>
      <c r="C632" s="64" t="s">
        <v>627</v>
      </c>
      <c r="D632" s="65" t="n">
        <f aca="false">D633</f>
        <v>630.9</v>
      </c>
      <c r="E632" s="65" t="n">
        <f aca="false">E633</f>
        <v>0</v>
      </c>
      <c r="F632" s="65" t="n">
        <f aca="false">F633</f>
        <v>630.9</v>
      </c>
      <c r="G632" s="65" t="n">
        <f aca="false">G633</f>
        <v>0</v>
      </c>
      <c r="H632" s="65" t="n">
        <f aca="false">H633</f>
        <v>630.9</v>
      </c>
      <c r="I632" s="65" t="n">
        <f aca="false">I633</f>
        <v>0</v>
      </c>
      <c r="J632" s="65" t="n">
        <f aca="false">J633</f>
        <v>630.9</v>
      </c>
      <c r="K632" s="65" t="n">
        <f aca="false">K633</f>
        <v>0</v>
      </c>
      <c r="L632" s="65" t="n">
        <f aca="false">L633</f>
        <v>630.9</v>
      </c>
      <c r="M632" s="65" t="n">
        <f aca="false">M633</f>
        <v>630.9</v>
      </c>
      <c r="N632" s="65" t="n">
        <f aca="false">N633</f>
        <v>0</v>
      </c>
      <c r="O632" s="65" t="n">
        <f aca="false">O633</f>
        <v>630.9</v>
      </c>
      <c r="P632" s="65" t="n">
        <f aca="false">P633</f>
        <v>0</v>
      </c>
      <c r="Q632" s="65" t="n">
        <f aca="false">Q633</f>
        <v>630.9</v>
      </c>
      <c r="R632" s="65" t="n">
        <f aca="false">R633</f>
        <v>0</v>
      </c>
      <c r="S632" s="65" t="n">
        <f aca="false">S633</f>
        <v>630.9</v>
      </c>
      <c r="T632" s="65" t="n">
        <f aca="false">T633</f>
        <v>0</v>
      </c>
      <c r="U632" s="65" t="n">
        <f aca="false">U633</f>
        <v>630.9</v>
      </c>
      <c r="V632" s="65" t="n">
        <f aca="false">V633</f>
        <v>630.9</v>
      </c>
      <c r="W632" s="65" t="n">
        <f aca="false">W633</f>
        <v>0</v>
      </c>
      <c r="X632" s="65" t="n">
        <f aca="false">X633</f>
        <v>630.9</v>
      </c>
      <c r="Y632" s="65" t="n">
        <f aca="false">Y633</f>
        <v>0</v>
      </c>
      <c r="Z632" s="65" t="n">
        <f aca="false">Z633</f>
        <v>630.9</v>
      </c>
      <c r="AA632" s="65" t="n">
        <f aca="false">AA633</f>
        <v>0</v>
      </c>
      <c r="AB632" s="65" t="n">
        <f aca="false">AB633</f>
        <v>630.9</v>
      </c>
      <c r="AC632" s="65" t="n">
        <f aca="false">AC633</f>
        <v>0</v>
      </c>
      <c r="AD632" s="65" t="n">
        <f aca="false">AD633</f>
        <v>630.9</v>
      </c>
    </row>
    <row r="633" customFormat="false" ht="56.25" hidden="true" customHeight="false" outlineLevel="0" collapsed="false">
      <c r="A633" s="99"/>
      <c r="B633" s="63" t="s">
        <v>110</v>
      </c>
      <c r="C633" s="64" t="s">
        <v>111</v>
      </c>
      <c r="D633" s="65" t="n">
        <v>630.9</v>
      </c>
      <c r="E633" s="57"/>
      <c r="F633" s="55" t="n">
        <f aca="false">SUM(D633:E633)</f>
        <v>630.9</v>
      </c>
      <c r="G633" s="57"/>
      <c r="H633" s="55" t="n">
        <f aca="false">SUM(F633:G633)</f>
        <v>630.9</v>
      </c>
      <c r="I633" s="57"/>
      <c r="J633" s="55" t="n">
        <f aca="false">SUM(H633:I633)</f>
        <v>630.9</v>
      </c>
      <c r="K633" s="57"/>
      <c r="L633" s="55" t="n">
        <f aca="false">SUM(J633:K633)</f>
        <v>630.9</v>
      </c>
      <c r="M633" s="65" t="n">
        <v>630.9</v>
      </c>
      <c r="N633" s="57"/>
      <c r="O633" s="55" t="n">
        <f aca="false">SUM(M633:N633)</f>
        <v>630.9</v>
      </c>
      <c r="P633" s="57"/>
      <c r="Q633" s="55" t="n">
        <f aca="false">SUM(O633:P633)</f>
        <v>630.9</v>
      </c>
      <c r="R633" s="57"/>
      <c r="S633" s="55" t="n">
        <f aca="false">SUM(Q633:R633)</f>
        <v>630.9</v>
      </c>
      <c r="T633" s="57"/>
      <c r="U633" s="55" t="n">
        <f aca="false">SUM(S633:T633)</f>
        <v>630.9</v>
      </c>
      <c r="V633" s="65" t="n">
        <v>630.9</v>
      </c>
      <c r="W633" s="57"/>
      <c r="X633" s="55" t="n">
        <f aca="false">SUM(V633:W633)</f>
        <v>630.9</v>
      </c>
      <c r="Y633" s="57"/>
      <c r="Z633" s="55" t="n">
        <f aca="false">SUM(X633:Y633)</f>
        <v>630.9</v>
      </c>
      <c r="AA633" s="57"/>
      <c r="AB633" s="55" t="n">
        <f aca="false">SUM(Z633:AA633)</f>
        <v>630.9</v>
      </c>
      <c r="AC633" s="57"/>
      <c r="AD633" s="55" t="n">
        <f aca="false">SUM(AB633:AC633)</f>
        <v>630.9</v>
      </c>
    </row>
    <row r="634" customFormat="false" ht="37.5" hidden="false" customHeight="false" outlineLevel="0" collapsed="false">
      <c r="A634" s="58" t="s">
        <v>628</v>
      </c>
      <c r="B634" s="53"/>
      <c r="C634" s="54" t="s">
        <v>629</v>
      </c>
      <c r="D634" s="55" t="n">
        <f aca="false">D635</f>
        <v>117.2</v>
      </c>
      <c r="E634" s="55" t="n">
        <f aca="false">E635</f>
        <v>0</v>
      </c>
      <c r="F634" s="55" t="n">
        <f aca="false">F635</f>
        <v>117.2</v>
      </c>
      <c r="G634" s="55" t="n">
        <f aca="false">G635</f>
        <v>0</v>
      </c>
      <c r="H634" s="55" t="n">
        <f aca="false">H635</f>
        <v>117.2</v>
      </c>
      <c r="I634" s="55" t="n">
        <f aca="false">I635</f>
        <v>0</v>
      </c>
      <c r="J634" s="55" t="n">
        <f aca="false">J635</f>
        <v>117.2</v>
      </c>
      <c r="K634" s="55" t="n">
        <f aca="false">K635</f>
        <v>-56.8</v>
      </c>
      <c r="L634" s="55" t="n">
        <f aca="false">L635</f>
        <v>60.4</v>
      </c>
      <c r="M634" s="55" t="n">
        <f aca="false">M635</f>
        <v>123.5</v>
      </c>
      <c r="N634" s="55" t="n">
        <f aca="false">N635</f>
        <v>0</v>
      </c>
      <c r="O634" s="55" t="n">
        <f aca="false">O635</f>
        <v>123.5</v>
      </c>
      <c r="P634" s="55" t="n">
        <f aca="false">P635</f>
        <v>0</v>
      </c>
      <c r="Q634" s="55" t="n">
        <f aca="false">Q635</f>
        <v>123.5</v>
      </c>
      <c r="R634" s="55" t="n">
        <f aca="false">R635</f>
        <v>0</v>
      </c>
      <c r="S634" s="55" t="n">
        <f aca="false">S635</f>
        <v>123.5</v>
      </c>
      <c r="T634" s="55" t="n">
        <f aca="false">T635</f>
        <v>-79.3</v>
      </c>
      <c r="U634" s="55" t="n">
        <f aca="false">U635</f>
        <v>44.2</v>
      </c>
      <c r="V634" s="55"/>
      <c r="W634" s="55" t="n">
        <f aca="false">W635</f>
        <v>0</v>
      </c>
      <c r="X634" s="55" t="n">
        <f aca="false">X635</f>
        <v>0</v>
      </c>
      <c r="Y634" s="55" t="n">
        <f aca="false">Y635</f>
        <v>0</v>
      </c>
      <c r="Z634" s="55" t="n">
        <f aca="false">Z635</f>
        <v>0</v>
      </c>
      <c r="AA634" s="55" t="n">
        <f aca="false">AA635</f>
        <v>0</v>
      </c>
      <c r="AB634" s="55" t="n">
        <f aca="false">AB635</f>
        <v>0</v>
      </c>
      <c r="AC634" s="55" t="n">
        <f aca="false">AC635</f>
        <v>359.3</v>
      </c>
      <c r="AD634" s="55" t="n">
        <f aca="false">AD635</f>
        <v>359.3</v>
      </c>
    </row>
    <row r="635" customFormat="false" ht="18.75" hidden="false" customHeight="false" outlineLevel="0" collapsed="false">
      <c r="A635" s="58"/>
      <c r="B635" s="53" t="s">
        <v>79</v>
      </c>
      <c r="C635" s="56" t="s">
        <v>80</v>
      </c>
      <c r="D635" s="55" t="n">
        <v>117.2</v>
      </c>
      <c r="E635" s="57"/>
      <c r="F635" s="55" t="n">
        <f aca="false">SUM(D635:E635)</f>
        <v>117.2</v>
      </c>
      <c r="G635" s="57"/>
      <c r="H635" s="55" t="n">
        <f aca="false">SUM(F635:G635)</f>
        <v>117.2</v>
      </c>
      <c r="I635" s="57"/>
      <c r="J635" s="55" t="n">
        <f aca="false">SUM(H635:I635)</f>
        <v>117.2</v>
      </c>
      <c r="K635" s="57" t="n">
        <v>-56.8</v>
      </c>
      <c r="L635" s="55" t="n">
        <f aca="false">SUM(J635:K635)</f>
        <v>60.4</v>
      </c>
      <c r="M635" s="55" t="n">
        <v>123.5</v>
      </c>
      <c r="N635" s="57"/>
      <c r="O635" s="55" t="n">
        <f aca="false">SUM(M635:N635)</f>
        <v>123.5</v>
      </c>
      <c r="P635" s="57"/>
      <c r="Q635" s="55" t="n">
        <f aca="false">SUM(O635:P635)</f>
        <v>123.5</v>
      </c>
      <c r="R635" s="57"/>
      <c r="S635" s="55" t="n">
        <f aca="false">SUM(Q635:R635)</f>
        <v>123.5</v>
      </c>
      <c r="T635" s="57" t="n">
        <v>-79.3</v>
      </c>
      <c r="U635" s="55" t="n">
        <f aca="false">SUM(S635:T635)</f>
        <v>44.2</v>
      </c>
      <c r="V635" s="55"/>
      <c r="W635" s="57"/>
      <c r="X635" s="55" t="n">
        <f aca="false">SUM(V635:W635)</f>
        <v>0</v>
      </c>
      <c r="Y635" s="57"/>
      <c r="Z635" s="55" t="n">
        <f aca="false">SUM(X635:Y635)</f>
        <v>0</v>
      </c>
      <c r="AA635" s="57"/>
      <c r="AB635" s="55" t="n">
        <f aca="false">SUM(Z635:AA635)</f>
        <v>0</v>
      </c>
      <c r="AC635" s="57" t="n">
        <v>359.3</v>
      </c>
      <c r="AD635" s="55" t="n">
        <f aca="false">SUM(AB635:AC635)</f>
        <v>359.3</v>
      </c>
    </row>
    <row r="636" customFormat="false" ht="18.75" hidden="false" customHeight="false" outlineLevel="0" collapsed="false">
      <c r="A636" s="58" t="s">
        <v>630</v>
      </c>
      <c r="B636" s="53"/>
      <c r="C636" s="56" t="s">
        <v>631</v>
      </c>
      <c r="D636" s="55" t="n">
        <f aca="false">D637+D638</f>
        <v>5465.4</v>
      </c>
      <c r="E636" s="55" t="n">
        <f aca="false">E637+E638</f>
        <v>0</v>
      </c>
      <c r="F636" s="55" t="n">
        <f aca="false">F637+F638</f>
        <v>5465.4</v>
      </c>
      <c r="G636" s="55" t="n">
        <f aca="false">G637+G638</f>
        <v>0</v>
      </c>
      <c r="H636" s="55" t="n">
        <f aca="false">H637+H638</f>
        <v>5465.4</v>
      </c>
      <c r="I636" s="55" t="n">
        <f aca="false">I637+I638</f>
        <v>0</v>
      </c>
      <c r="J636" s="55" t="n">
        <f aca="false">J637+J638</f>
        <v>5465.4</v>
      </c>
      <c r="K636" s="55" t="n">
        <f aca="false">K637+K638</f>
        <v>-119.7</v>
      </c>
      <c r="L636" s="55" t="n">
        <f aca="false">L637+L638</f>
        <v>5345.7</v>
      </c>
      <c r="M636" s="55" t="n">
        <f aca="false">M637+M638</f>
        <v>6012</v>
      </c>
      <c r="N636" s="55" t="n">
        <f aca="false">N637+N638</f>
        <v>0</v>
      </c>
      <c r="O636" s="55" t="n">
        <f aca="false">O637+O638</f>
        <v>6012</v>
      </c>
      <c r="P636" s="55" t="n">
        <f aca="false">P637+P638</f>
        <v>0</v>
      </c>
      <c r="Q636" s="55" t="n">
        <f aca="false">Q637+Q638</f>
        <v>6012</v>
      </c>
      <c r="R636" s="55" t="n">
        <f aca="false">R637+R638</f>
        <v>0</v>
      </c>
      <c r="S636" s="55" t="n">
        <f aca="false">S637+S638</f>
        <v>6012</v>
      </c>
      <c r="T636" s="55" t="n">
        <f aca="false">T637+T638</f>
        <v>-131.7</v>
      </c>
      <c r="U636" s="55" t="n">
        <f aca="false">U637+U638</f>
        <v>5880.3</v>
      </c>
      <c r="V636" s="55"/>
      <c r="W636" s="55" t="n">
        <f aca="false">W637+W638</f>
        <v>0</v>
      </c>
      <c r="X636" s="55" t="n">
        <f aca="false">X637+X638</f>
        <v>0</v>
      </c>
      <c r="Y636" s="55" t="n">
        <f aca="false">Y637+Y638</f>
        <v>0</v>
      </c>
      <c r="Z636" s="55" t="n">
        <f aca="false">Z637+Z638</f>
        <v>0</v>
      </c>
      <c r="AA636" s="55" t="n">
        <f aca="false">AA637+AA638</f>
        <v>0</v>
      </c>
      <c r="AB636" s="55" t="n">
        <f aca="false">AB637+AB638</f>
        <v>0</v>
      </c>
      <c r="AC636" s="55" t="n">
        <f aca="false">AC637+AC638</f>
        <v>6468.4</v>
      </c>
      <c r="AD636" s="55" t="n">
        <f aca="false">AD637+AD638</f>
        <v>6468.4</v>
      </c>
    </row>
    <row r="637" customFormat="false" ht="56.25" hidden="false" customHeight="false" outlineLevel="0" collapsed="false">
      <c r="A637" s="58"/>
      <c r="B637" s="53" t="s">
        <v>110</v>
      </c>
      <c r="C637" s="56" t="s">
        <v>111</v>
      </c>
      <c r="D637" s="55" t="n">
        <v>4247.2</v>
      </c>
      <c r="E637" s="57"/>
      <c r="F637" s="55" t="n">
        <f aca="false">SUM(D637:E637)</f>
        <v>4247.2</v>
      </c>
      <c r="G637" s="57"/>
      <c r="H637" s="55" t="n">
        <f aca="false">SUM(F637:G637)</f>
        <v>4247.2</v>
      </c>
      <c r="I637" s="57"/>
      <c r="J637" s="55" t="n">
        <f aca="false">SUM(H637:I637)</f>
        <v>4247.2</v>
      </c>
      <c r="K637" s="57" t="n">
        <v>-0.2</v>
      </c>
      <c r="L637" s="55" t="n">
        <f aca="false">SUM(J637:K637)</f>
        <v>4247</v>
      </c>
      <c r="M637" s="55" t="n">
        <v>4247.2</v>
      </c>
      <c r="N637" s="57"/>
      <c r="O637" s="55" t="n">
        <f aca="false">SUM(M637:N637)</f>
        <v>4247.2</v>
      </c>
      <c r="P637" s="57"/>
      <c r="Q637" s="55" t="n">
        <f aca="false">SUM(O637:P637)</f>
        <v>4247.2</v>
      </c>
      <c r="R637" s="57"/>
      <c r="S637" s="55" t="n">
        <f aca="false">SUM(Q637:R637)</f>
        <v>4247.2</v>
      </c>
      <c r="T637" s="57" t="n">
        <v>-0.2</v>
      </c>
      <c r="U637" s="55" t="n">
        <f aca="false">SUM(S637:T637)</f>
        <v>4247</v>
      </c>
      <c r="V637" s="55"/>
      <c r="W637" s="57"/>
      <c r="X637" s="55" t="n">
        <f aca="false">SUM(V637:W637)</f>
        <v>0</v>
      </c>
      <c r="Y637" s="57"/>
      <c r="Z637" s="55" t="n">
        <f aca="false">SUM(X637:Y637)</f>
        <v>0</v>
      </c>
      <c r="AA637" s="57"/>
      <c r="AB637" s="55" t="n">
        <f aca="false">SUM(Z637:AA637)</f>
        <v>0</v>
      </c>
      <c r="AC637" s="57" t="n">
        <v>4479.6</v>
      </c>
      <c r="AD637" s="55" t="n">
        <f aca="false">SUM(AB637:AC637)</f>
        <v>4479.6</v>
      </c>
    </row>
    <row r="638" customFormat="false" ht="18.75" hidden="false" customHeight="false" outlineLevel="0" collapsed="false">
      <c r="A638" s="58"/>
      <c r="B638" s="53" t="s">
        <v>79</v>
      </c>
      <c r="C638" s="56" t="s">
        <v>80</v>
      </c>
      <c r="D638" s="55" t="n">
        <v>1218.2</v>
      </c>
      <c r="E638" s="57"/>
      <c r="F638" s="55" t="n">
        <f aca="false">SUM(D638:E638)</f>
        <v>1218.2</v>
      </c>
      <c r="G638" s="57"/>
      <c r="H638" s="55" t="n">
        <f aca="false">SUM(F638:G638)</f>
        <v>1218.2</v>
      </c>
      <c r="I638" s="57"/>
      <c r="J638" s="55" t="n">
        <f aca="false">SUM(H638:I638)</f>
        <v>1218.2</v>
      </c>
      <c r="K638" s="57" t="n">
        <v>-119.5</v>
      </c>
      <c r="L638" s="55" t="n">
        <f aca="false">SUM(J638:K638)</f>
        <v>1098.7</v>
      </c>
      <c r="M638" s="55" t="n">
        <v>1764.8</v>
      </c>
      <c r="N638" s="57"/>
      <c r="O638" s="55" t="n">
        <f aca="false">SUM(M638:N638)</f>
        <v>1764.8</v>
      </c>
      <c r="P638" s="57"/>
      <c r="Q638" s="55" t="n">
        <f aca="false">SUM(O638:P638)</f>
        <v>1764.8</v>
      </c>
      <c r="R638" s="57"/>
      <c r="S638" s="55" t="n">
        <f aca="false">SUM(Q638:R638)</f>
        <v>1764.8</v>
      </c>
      <c r="T638" s="57" t="n">
        <v>-131.5</v>
      </c>
      <c r="U638" s="55" t="n">
        <f aca="false">SUM(S638:T638)</f>
        <v>1633.3</v>
      </c>
      <c r="V638" s="55"/>
      <c r="W638" s="57"/>
      <c r="X638" s="55" t="n">
        <f aca="false">SUM(V638:W638)</f>
        <v>0</v>
      </c>
      <c r="Y638" s="57"/>
      <c r="Z638" s="55" t="n">
        <f aca="false">SUM(X638:Y638)</f>
        <v>0</v>
      </c>
      <c r="AA638" s="57"/>
      <c r="AB638" s="55" t="n">
        <f aca="false">SUM(Z638:AA638)</f>
        <v>0</v>
      </c>
      <c r="AC638" s="57" t="n">
        <v>1988.8</v>
      </c>
      <c r="AD638" s="55" t="n">
        <f aca="false">SUM(AB638:AC638)</f>
        <v>1988.8</v>
      </c>
    </row>
    <row r="639" customFormat="false" ht="56.25" hidden="true" customHeight="false" outlineLevel="0" collapsed="false">
      <c r="A639" s="50" t="s">
        <v>632</v>
      </c>
      <c r="B639" s="50"/>
      <c r="C639" s="51" t="s">
        <v>633</v>
      </c>
      <c r="D639" s="52" t="n">
        <f aca="false">D640+D644</f>
        <v>22800.9</v>
      </c>
      <c r="E639" s="52" t="n">
        <f aca="false">E640+E644</f>
        <v>-280</v>
      </c>
      <c r="F639" s="52" t="n">
        <f aca="false">F640+F644</f>
        <v>22520.9</v>
      </c>
      <c r="G639" s="52" t="n">
        <f aca="false">G640+G644</f>
        <v>0</v>
      </c>
      <c r="H639" s="52" t="n">
        <f aca="false">H640+H644</f>
        <v>22520.9</v>
      </c>
      <c r="I639" s="52" t="n">
        <f aca="false">I640+I644</f>
        <v>0</v>
      </c>
      <c r="J639" s="52" t="n">
        <f aca="false">J640+J644</f>
        <v>22520.9</v>
      </c>
      <c r="K639" s="52" t="n">
        <f aca="false">K640+K644</f>
        <v>0</v>
      </c>
      <c r="L639" s="52" t="n">
        <f aca="false">L640+L644</f>
        <v>22520.9</v>
      </c>
      <c r="M639" s="52" t="n">
        <f aca="false">M640+M644</f>
        <v>22045.6</v>
      </c>
      <c r="N639" s="52" t="n">
        <f aca="false">N640+N644</f>
        <v>0</v>
      </c>
      <c r="O639" s="52" t="n">
        <f aca="false">O640+O644</f>
        <v>22045.6</v>
      </c>
      <c r="P639" s="52" t="n">
        <f aca="false">P640+P644</f>
        <v>0</v>
      </c>
      <c r="Q639" s="52" t="n">
        <f aca="false">Q640+Q644</f>
        <v>22045.6</v>
      </c>
      <c r="R639" s="52" t="n">
        <f aca="false">R640+R644</f>
        <v>0</v>
      </c>
      <c r="S639" s="52" t="n">
        <f aca="false">S640+S644</f>
        <v>22045.6</v>
      </c>
      <c r="T639" s="52" t="n">
        <f aca="false">T640+T644</f>
        <v>0</v>
      </c>
      <c r="U639" s="52" t="n">
        <f aca="false">U640+U644</f>
        <v>22045.6</v>
      </c>
      <c r="V639" s="52" t="n">
        <f aca="false">V640+V644</f>
        <v>19850.3</v>
      </c>
      <c r="W639" s="52" t="n">
        <f aca="false">W640+W644</f>
        <v>0</v>
      </c>
      <c r="X639" s="52" t="n">
        <f aca="false">X640+X644</f>
        <v>19850.3</v>
      </c>
      <c r="Y639" s="52" t="n">
        <f aca="false">Y640+Y644</f>
        <v>0</v>
      </c>
      <c r="Z639" s="52" t="n">
        <f aca="false">Z640+Z644</f>
        <v>19850.3</v>
      </c>
      <c r="AA639" s="52" t="n">
        <f aca="false">AA640+AA644</f>
        <v>0</v>
      </c>
      <c r="AB639" s="52" t="n">
        <f aca="false">AB640+AB644</f>
        <v>19850.3</v>
      </c>
      <c r="AC639" s="52" t="n">
        <f aca="false">AC640+AC644</f>
        <v>0</v>
      </c>
      <c r="AD639" s="52" t="n">
        <f aca="false">AD640+AD644</f>
        <v>19850.3</v>
      </c>
    </row>
    <row r="640" customFormat="false" ht="18.75" hidden="true" customHeight="false" outlineLevel="0" collapsed="false">
      <c r="A640" s="53" t="s">
        <v>634</v>
      </c>
      <c r="B640" s="53"/>
      <c r="C640" s="54" t="s">
        <v>109</v>
      </c>
      <c r="D640" s="55" t="n">
        <f aca="false">D641+D642+D643</f>
        <v>22708.4</v>
      </c>
      <c r="E640" s="55" t="n">
        <f aca="false">E641+E642+E643</f>
        <v>-280</v>
      </c>
      <c r="F640" s="55" t="n">
        <f aca="false">F641+F642+F643</f>
        <v>22428.4</v>
      </c>
      <c r="G640" s="55" t="n">
        <f aca="false">G641+G642+G643</f>
        <v>0</v>
      </c>
      <c r="H640" s="55" t="n">
        <f aca="false">H641+H642+H643</f>
        <v>22428.4</v>
      </c>
      <c r="I640" s="55" t="n">
        <f aca="false">I641+I642+I643</f>
        <v>0</v>
      </c>
      <c r="J640" s="55" t="n">
        <f aca="false">J641+J642+J643</f>
        <v>22428.4</v>
      </c>
      <c r="K640" s="55" t="n">
        <f aca="false">K641+K642+K643</f>
        <v>0</v>
      </c>
      <c r="L640" s="55" t="n">
        <f aca="false">L641+L642+L643</f>
        <v>22428.4</v>
      </c>
      <c r="M640" s="55" t="n">
        <f aca="false">M641+M642+M643</f>
        <v>21953.1</v>
      </c>
      <c r="N640" s="55" t="n">
        <f aca="false">N641+N642+N643</f>
        <v>0</v>
      </c>
      <c r="O640" s="55" t="n">
        <f aca="false">O641+O642+O643</f>
        <v>21953.1</v>
      </c>
      <c r="P640" s="55" t="n">
        <f aca="false">P641+P642+P643</f>
        <v>0</v>
      </c>
      <c r="Q640" s="55" t="n">
        <f aca="false">Q641+Q642+Q643</f>
        <v>21953.1</v>
      </c>
      <c r="R640" s="55" t="n">
        <f aca="false">R641+R642+R643</f>
        <v>0</v>
      </c>
      <c r="S640" s="55" t="n">
        <f aca="false">S641+S642+S643</f>
        <v>21953.1</v>
      </c>
      <c r="T640" s="55" t="n">
        <f aca="false">T641+T642+T643</f>
        <v>0</v>
      </c>
      <c r="U640" s="55" t="n">
        <f aca="false">U641+U642+U643</f>
        <v>21953.1</v>
      </c>
      <c r="V640" s="55" t="n">
        <f aca="false">V641+V642+V643</f>
        <v>19757.8</v>
      </c>
      <c r="W640" s="55" t="n">
        <f aca="false">W641+W642+W643</f>
        <v>0</v>
      </c>
      <c r="X640" s="55" t="n">
        <f aca="false">X641+X642+X643</f>
        <v>19757.8</v>
      </c>
      <c r="Y640" s="55" t="n">
        <f aca="false">Y641+Y642+Y643</f>
        <v>0</v>
      </c>
      <c r="Z640" s="55" t="n">
        <f aca="false">Z641+Z642+Z643</f>
        <v>19757.8</v>
      </c>
      <c r="AA640" s="55" t="n">
        <f aca="false">AA641+AA642+AA643</f>
        <v>0</v>
      </c>
      <c r="AB640" s="55" t="n">
        <f aca="false">AB641+AB642+AB643</f>
        <v>19757.8</v>
      </c>
      <c r="AC640" s="55" t="n">
        <f aca="false">AC641+AC642+AC643</f>
        <v>0</v>
      </c>
      <c r="AD640" s="55" t="n">
        <f aca="false">AD641+AD642+AD643</f>
        <v>19757.8</v>
      </c>
    </row>
    <row r="641" customFormat="false" ht="56.25" hidden="true" customHeight="false" outlineLevel="0" collapsed="false">
      <c r="A641" s="53"/>
      <c r="B641" s="53" t="s">
        <v>110</v>
      </c>
      <c r="C641" s="56" t="s">
        <v>111</v>
      </c>
      <c r="D641" s="55" t="n">
        <f aca="false">18799.7+837.8</f>
        <v>19637.5</v>
      </c>
      <c r="E641" s="57"/>
      <c r="F641" s="55" t="n">
        <f aca="false">SUM(D641:E641)</f>
        <v>19637.5</v>
      </c>
      <c r="G641" s="57"/>
      <c r="H641" s="55" t="n">
        <f aca="false">SUM(F641:G641)</f>
        <v>19637.5</v>
      </c>
      <c r="I641" s="57"/>
      <c r="J641" s="55" t="n">
        <f aca="false">SUM(H641:I641)</f>
        <v>19637.5</v>
      </c>
      <c r="K641" s="57"/>
      <c r="L641" s="55" t="n">
        <f aca="false">SUM(J641:K641)</f>
        <v>19637.5</v>
      </c>
      <c r="M641" s="55" t="n">
        <f aca="false">18076.6+805.6</f>
        <v>18882.2</v>
      </c>
      <c r="N641" s="57"/>
      <c r="O641" s="55" t="n">
        <f aca="false">SUM(M641:N641)</f>
        <v>18882.2</v>
      </c>
      <c r="P641" s="57"/>
      <c r="Q641" s="55" t="n">
        <f aca="false">SUM(O641:P641)</f>
        <v>18882.2</v>
      </c>
      <c r="R641" s="57"/>
      <c r="S641" s="55" t="n">
        <f aca="false">SUM(Q641:R641)</f>
        <v>18882.2</v>
      </c>
      <c r="T641" s="57"/>
      <c r="U641" s="55" t="n">
        <f aca="false">SUM(S641:T641)</f>
        <v>18882.2</v>
      </c>
      <c r="V641" s="55" t="n">
        <f aca="false">16268.9+725</f>
        <v>16993.9</v>
      </c>
      <c r="W641" s="57"/>
      <c r="X641" s="55" t="n">
        <f aca="false">SUM(V641:W641)</f>
        <v>16993.9</v>
      </c>
      <c r="Y641" s="57"/>
      <c r="Z641" s="55" t="n">
        <f aca="false">SUM(X641:Y641)</f>
        <v>16993.9</v>
      </c>
      <c r="AA641" s="57"/>
      <c r="AB641" s="55" t="n">
        <f aca="false">SUM(Z641:AA641)</f>
        <v>16993.9</v>
      </c>
      <c r="AC641" s="57"/>
      <c r="AD641" s="55" t="n">
        <f aca="false">SUM(AB641:AC641)</f>
        <v>16993.9</v>
      </c>
    </row>
    <row r="642" customFormat="false" ht="18.75" hidden="true" customHeight="false" outlineLevel="0" collapsed="false">
      <c r="A642" s="53"/>
      <c r="B642" s="53" t="s">
        <v>79</v>
      </c>
      <c r="C642" s="56" t="s">
        <v>80</v>
      </c>
      <c r="D642" s="55" t="n">
        <v>2977.1</v>
      </c>
      <c r="E642" s="55" t="n">
        <v>-280</v>
      </c>
      <c r="F642" s="55" t="n">
        <f aca="false">SUM(D642:E642)</f>
        <v>2697.1</v>
      </c>
      <c r="G642" s="55"/>
      <c r="H642" s="55" t="n">
        <f aca="false">SUM(F642:G642)</f>
        <v>2697.1</v>
      </c>
      <c r="I642" s="55"/>
      <c r="J642" s="55" t="n">
        <f aca="false">SUM(H642:I642)</f>
        <v>2697.1</v>
      </c>
      <c r="K642" s="55"/>
      <c r="L642" s="55" t="n">
        <f aca="false">SUM(J642:K642)</f>
        <v>2697.1</v>
      </c>
      <c r="M642" s="55" t="n">
        <v>2977.1</v>
      </c>
      <c r="N642" s="57"/>
      <c r="O642" s="55" t="n">
        <f aca="false">SUM(M642:N642)</f>
        <v>2977.1</v>
      </c>
      <c r="P642" s="55"/>
      <c r="Q642" s="55" t="n">
        <f aca="false">SUM(O642:P642)</f>
        <v>2977.1</v>
      </c>
      <c r="R642" s="55"/>
      <c r="S642" s="55" t="n">
        <f aca="false">SUM(Q642:R642)</f>
        <v>2977.1</v>
      </c>
      <c r="T642" s="55"/>
      <c r="U642" s="55" t="n">
        <f aca="false">SUM(S642:T642)</f>
        <v>2977.1</v>
      </c>
      <c r="V642" s="55" t="n">
        <v>2679.5</v>
      </c>
      <c r="W642" s="57"/>
      <c r="X642" s="55" t="n">
        <f aca="false">SUM(V642:W642)</f>
        <v>2679.5</v>
      </c>
      <c r="Y642" s="55"/>
      <c r="Z642" s="55" t="n">
        <f aca="false">SUM(X642:Y642)</f>
        <v>2679.5</v>
      </c>
      <c r="AA642" s="55"/>
      <c r="AB642" s="55" t="n">
        <f aca="false">SUM(Z642:AA642)</f>
        <v>2679.5</v>
      </c>
      <c r="AC642" s="55"/>
      <c r="AD642" s="55" t="n">
        <f aca="false">SUM(AB642:AC642)</f>
        <v>2679.5</v>
      </c>
    </row>
    <row r="643" customFormat="false" ht="18.75" hidden="true" customHeight="false" outlineLevel="0" collapsed="false">
      <c r="A643" s="53"/>
      <c r="B643" s="53" t="s">
        <v>65</v>
      </c>
      <c r="C643" s="56" t="s">
        <v>66</v>
      </c>
      <c r="D643" s="55" t="n">
        <v>93.8</v>
      </c>
      <c r="E643" s="57"/>
      <c r="F643" s="55" t="n">
        <f aca="false">SUM(D643:E643)</f>
        <v>93.8</v>
      </c>
      <c r="G643" s="57"/>
      <c r="H643" s="55" t="n">
        <f aca="false">SUM(F643:G643)</f>
        <v>93.8</v>
      </c>
      <c r="I643" s="57"/>
      <c r="J643" s="55" t="n">
        <f aca="false">SUM(H643:I643)</f>
        <v>93.8</v>
      </c>
      <c r="K643" s="57"/>
      <c r="L643" s="55" t="n">
        <f aca="false">SUM(J643:K643)</f>
        <v>93.8</v>
      </c>
      <c r="M643" s="55" t="n">
        <v>93.8</v>
      </c>
      <c r="N643" s="57"/>
      <c r="O643" s="55" t="n">
        <f aca="false">SUM(M643:N643)</f>
        <v>93.8</v>
      </c>
      <c r="P643" s="57"/>
      <c r="Q643" s="55" t="n">
        <f aca="false">SUM(O643:P643)</f>
        <v>93.8</v>
      </c>
      <c r="R643" s="57"/>
      <c r="S643" s="55" t="n">
        <f aca="false">SUM(Q643:R643)</f>
        <v>93.8</v>
      </c>
      <c r="T643" s="57"/>
      <c r="U643" s="55" t="n">
        <f aca="false">SUM(S643:T643)</f>
        <v>93.8</v>
      </c>
      <c r="V643" s="55" t="n">
        <v>84.4</v>
      </c>
      <c r="W643" s="57"/>
      <c r="X643" s="55" t="n">
        <f aca="false">SUM(V643:W643)</f>
        <v>84.4</v>
      </c>
      <c r="Y643" s="57"/>
      <c r="Z643" s="55" t="n">
        <f aca="false">SUM(X643:Y643)</f>
        <v>84.4</v>
      </c>
      <c r="AA643" s="57"/>
      <c r="AB643" s="55" t="n">
        <f aca="false">SUM(Z643:AA643)</f>
        <v>84.4</v>
      </c>
      <c r="AC643" s="57"/>
      <c r="AD643" s="55" t="n">
        <f aca="false">SUM(AB643:AC643)</f>
        <v>84.4</v>
      </c>
    </row>
    <row r="644" customFormat="false" ht="37.5" hidden="true" customHeight="false" outlineLevel="0" collapsed="false">
      <c r="A644" s="58" t="s">
        <v>635</v>
      </c>
      <c r="B644" s="58"/>
      <c r="C644" s="88" t="s">
        <v>636</v>
      </c>
      <c r="D644" s="55" t="n">
        <f aca="false">D645</f>
        <v>92.5</v>
      </c>
      <c r="E644" s="55" t="n">
        <f aca="false">E645</f>
        <v>0</v>
      </c>
      <c r="F644" s="55" t="n">
        <f aca="false">F645</f>
        <v>92.5</v>
      </c>
      <c r="G644" s="55" t="n">
        <f aca="false">G645</f>
        <v>0</v>
      </c>
      <c r="H644" s="55" t="n">
        <f aca="false">H645</f>
        <v>92.5</v>
      </c>
      <c r="I644" s="55" t="n">
        <f aca="false">I645</f>
        <v>0</v>
      </c>
      <c r="J644" s="55" t="n">
        <f aca="false">J645</f>
        <v>92.5</v>
      </c>
      <c r="K644" s="55" t="n">
        <f aca="false">K645</f>
        <v>0</v>
      </c>
      <c r="L644" s="55" t="n">
        <f aca="false">L645</f>
        <v>92.5</v>
      </c>
      <c r="M644" s="55" t="n">
        <f aca="false">M645</f>
        <v>92.5</v>
      </c>
      <c r="N644" s="55" t="n">
        <f aca="false">N645</f>
        <v>0</v>
      </c>
      <c r="O644" s="55" t="n">
        <f aca="false">O645</f>
        <v>92.5</v>
      </c>
      <c r="P644" s="55" t="n">
        <f aca="false">P645</f>
        <v>0</v>
      </c>
      <c r="Q644" s="55" t="n">
        <f aca="false">Q645</f>
        <v>92.5</v>
      </c>
      <c r="R644" s="55" t="n">
        <f aca="false">R645</f>
        <v>0</v>
      </c>
      <c r="S644" s="55" t="n">
        <f aca="false">S645</f>
        <v>92.5</v>
      </c>
      <c r="T644" s="55" t="n">
        <f aca="false">T645</f>
        <v>0</v>
      </c>
      <c r="U644" s="55" t="n">
        <f aca="false">U645</f>
        <v>92.5</v>
      </c>
      <c r="V644" s="55" t="n">
        <f aca="false">V645</f>
        <v>92.5</v>
      </c>
      <c r="W644" s="55" t="n">
        <f aca="false">W645</f>
        <v>0</v>
      </c>
      <c r="X644" s="55" t="n">
        <f aca="false">X645</f>
        <v>92.5</v>
      </c>
      <c r="Y644" s="55" t="n">
        <f aca="false">Y645</f>
        <v>0</v>
      </c>
      <c r="Z644" s="55" t="n">
        <f aca="false">Z645</f>
        <v>92.5</v>
      </c>
      <c r="AA644" s="55" t="n">
        <f aca="false">AA645</f>
        <v>0</v>
      </c>
      <c r="AB644" s="55" t="n">
        <f aca="false">AB645</f>
        <v>92.5</v>
      </c>
      <c r="AC644" s="55" t="n">
        <f aca="false">AC645</f>
        <v>0</v>
      </c>
      <c r="AD644" s="55" t="n">
        <f aca="false">AD645</f>
        <v>92.5</v>
      </c>
    </row>
    <row r="645" customFormat="false" ht="56.25" hidden="true" customHeight="false" outlineLevel="0" collapsed="false">
      <c r="A645" s="58"/>
      <c r="B645" s="53" t="s">
        <v>110</v>
      </c>
      <c r="C645" s="56" t="s">
        <v>111</v>
      </c>
      <c r="D645" s="55" t="n">
        <v>92.5</v>
      </c>
      <c r="E645" s="57"/>
      <c r="F645" s="55" t="n">
        <f aca="false">SUM(D645:E645)</f>
        <v>92.5</v>
      </c>
      <c r="G645" s="57"/>
      <c r="H645" s="55" t="n">
        <f aca="false">SUM(F645:G645)</f>
        <v>92.5</v>
      </c>
      <c r="I645" s="57"/>
      <c r="J645" s="55" t="n">
        <f aca="false">SUM(H645:I645)</f>
        <v>92.5</v>
      </c>
      <c r="K645" s="57"/>
      <c r="L645" s="55" t="n">
        <f aca="false">SUM(J645:K645)</f>
        <v>92.5</v>
      </c>
      <c r="M645" s="55" t="n">
        <v>92.5</v>
      </c>
      <c r="N645" s="57"/>
      <c r="O645" s="55" t="n">
        <f aca="false">SUM(M645:N645)</f>
        <v>92.5</v>
      </c>
      <c r="P645" s="57"/>
      <c r="Q645" s="55" t="n">
        <f aca="false">SUM(O645:P645)</f>
        <v>92.5</v>
      </c>
      <c r="R645" s="57"/>
      <c r="S645" s="55" t="n">
        <f aca="false">SUM(Q645:R645)</f>
        <v>92.5</v>
      </c>
      <c r="T645" s="57"/>
      <c r="U645" s="55" t="n">
        <f aca="false">SUM(S645:T645)</f>
        <v>92.5</v>
      </c>
      <c r="V645" s="55" t="n">
        <v>92.5</v>
      </c>
      <c r="W645" s="57"/>
      <c r="X645" s="55" t="n">
        <f aca="false">SUM(V645:W645)</f>
        <v>92.5</v>
      </c>
      <c r="Y645" s="57"/>
      <c r="Z645" s="55" t="n">
        <f aca="false">SUM(X645:Y645)</f>
        <v>92.5</v>
      </c>
      <c r="AA645" s="57"/>
      <c r="AB645" s="55" t="n">
        <f aca="false">SUM(Z645:AA645)</f>
        <v>92.5</v>
      </c>
      <c r="AC645" s="57"/>
      <c r="AD645" s="55" t="n">
        <f aca="false">SUM(AB645:AC645)</f>
        <v>92.5</v>
      </c>
    </row>
    <row r="646" customFormat="false" ht="37.5" hidden="false" customHeight="false" outlineLevel="0" collapsed="false">
      <c r="A646" s="68" t="s">
        <v>637</v>
      </c>
      <c r="B646" s="50"/>
      <c r="C646" s="75" t="s">
        <v>638</v>
      </c>
      <c r="D646" s="52" t="n">
        <f aca="false">D647+D655+D653+D657</f>
        <v>120141.1</v>
      </c>
      <c r="E646" s="52" t="n">
        <f aca="false">E647+E655+E653+E657</f>
        <v>-38</v>
      </c>
      <c r="F646" s="52" t="n">
        <f aca="false">F647+F655+F653+F657</f>
        <v>120103.1</v>
      </c>
      <c r="G646" s="52" t="n">
        <f aca="false">G647+G655+G653+G657</f>
        <v>0</v>
      </c>
      <c r="H646" s="52" t="n">
        <f aca="false">H647+H655+H653+H657+H651</f>
        <v>131918.7</v>
      </c>
      <c r="I646" s="52" t="n">
        <f aca="false">I647+I655+I653+I657</f>
        <v>0</v>
      </c>
      <c r="J646" s="52" t="n">
        <f aca="false">J647+J655+J653+J657+J651</f>
        <v>131918.7</v>
      </c>
      <c r="K646" s="52" t="n">
        <f aca="false">K647+K655+K653+K657</f>
        <v>2519.32007</v>
      </c>
      <c r="L646" s="52" t="n">
        <f aca="false">L647+L655+L653+L657+L651</f>
        <v>134438.02007</v>
      </c>
      <c r="M646" s="52" t="n">
        <f aca="false">M647+M655+M653+M657+M651</f>
        <v>105871.3</v>
      </c>
      <c r="N646" s="52" t="n">
        <f aca="false">N647+N655+N653+N657+N651</f>
        <v>0</v>
      </c>
      <c r="O646" s="52" t="n">
        <f aca="false">O647+O655+O653+O657+O651</f>
        <v>105871.3</v>
      </c>
      <c r="P646" s="52" t="n">
        <f aca="false">P647+P655+P653+P657+P651</f>
        <v>8095.3</v>
      </c>
      <c r="Q646" s="52" t="n">
        <f aca="false">Q647+Q655+Q653+Q657+Q651</f>
        <v>113966.6</v>
      </c>
      <c r="R646" s="52" t="n">
        <f aca="false">R647+R655+R653+R657+R651</f>
        <v>0</v>
      </c>
      <c r="S646" s="52" t="n">
        <f aca="false">S647+S655+S653+S657+S651</f>
        <v>113966.6</v>
      </c>
      <c r="T646" s="52" t="n">
        <f aca="false">T647+T655+T653+T657+T651</f>
        <v>0</v>
      </c>
      <c r="U646" s="52" t="n">
        <f aca="false">U647+U655+U653+U657+U651</f>
        <v>113966.6</v>
      </c>
      <c r="V646" s="52" t="n">
        <f aca="false">V647+V655+V653+V657+V651</f>
        <v>95333.4</v>
      </c>
      <c r="W646" s="52" t="n">
        <f aca="false">W647+W655+W653+W657+W651</f>
        <v>0</v>
      </c>
      <c r="X646" s="52" t="n">
        <f aca="false">X647+X655+X653+X657+X651</f>
        <v>95333.4</v>
      </c>
      <c r="Y646" s="52" t="n">
        <f aca="false">Y647+Y655+Y653+Y657+Y651</f>
        <v>7500.2</v>
      </c>
      <c r="Z646" s="52" t="n">
        <f aca="false">Z647+Z655+Z653+Z657+Z651</f>
        <v>102833.6</v>
      </c>
      <c r="AA646" s="52" t="n">
        <f aca="false">AA647+AA655+AA653+AA657+AA651</f>
        <v>0</v>
      </c>
      <c r="AB646" s="52" t="n">
        <f aca="false">AB647+AB655+AB653+AB657+AB651</f>
        <v>102833.6</v>
      </c>
      <c r="AC646" s="52" t="n">
        <f aca="false">AC647+AC655+AC653+AC657+AC651</f>
        <v>0</v>
      </c>
      <c r="AD646" s="52" t="n">
        <f aca="false">AD647+AD655+AD653+AD657+AD651</f>
        <v>102833.6</v>
      </c>
    </row>
    <row r="647" customFormat="false" ht="18.75" hidden="true" customHeight="false" outlineLevel="0" collapsed="false">
      <c r="A647" s="53" t="s">
        <v>639</v>
      </c>
      <c r="B647" s="53"/>
      <c r="C647" s="56" t="s">
        <v>287</v>
      </c>
      <c r="D647" s="55" t="n">
        <f aca="false">D648+D649+D650</f>
        <v>72880.8</v>
      </c>
      <c r="E647" s="55" t="n">
        <f aca="false">E648+E649+E650</f>
        <v>0</v>
      </c>
      <c r="F647" s="55" t="n">
        <f aca="false">F648+F649+F650</f>
        <v>72880.8</v>
      </c>
      <c r="G647" s="55" t="n">
        <f aca="false">G648+G649+G650</f>
        <v>0</v>
      </c>
      <c r="H647" s="55" t="n">
        <f aca="false">H648+H649+H650</f>
        <v>72880.8</v>
      </c>
      <c r="I647" s="55" t="n">
        <f aca="false">I648+I649+I650</f>
        <v>0</v>
      </c>
      <c r="J647" s="55" t="n">
        <f aca="false">J648+J649+J650</f>
        <v>72880.8</v>
      </c>
      <c r="K647" s="55" t="n">
        <f aca="false">K648+K649+K650</f>
        <v>0</v>
      </c>
      <c r="L647" s="55" t="n">
        <f aca="false">L648+L649+L650</f>
        <v>72880.8</v>
      </c>
      <c r="M647" s="55" t="n">
        <f aca="false">M648+M649+M650</f>
        <v>63311.5</v>
      </c>
      <c r="N647" s="55" t="n">
        <f aca="false">N648+N649+N650</f>
        <v>0</v>
      </c>
      <c r="O647" s="55" t="n">
        <f aca="false">O648+O649+O650</f>
        <v>63311.5</v>
      </c>
      <c r="P647" s="55" t="n">
        <f aca="false">P648+P649+P650</f>
        <v>0</v>
      </c>
      <c r="Q647" s="55" t="n">
        <f aca="false">Q648+Q649+Q650</f>
        <v>63311.5</v>
      </c>
      <c r="R647" s="55" t="n">
        <f aca="false">R648+R649+R650</f>
        <v>0</v>
      </c>
      <c r="S647" s="55" t="n">
        <f aca="false">S648+S649+S650</f>
        <v>63311.5</v>
      </c>
      <c r="T647" s="55" t="n">
        <f aca="false">T648+T649+T650</f>
        <v>0</v>
      </c>
      <c r="U647" s="55" t="n">
        <f aca="false">U648+U649+U650</f>
        <v>63311.5</v>
      </c>
      <c r="V647" s="55" t="n">
        <f aca="false">V648+V649+V650</f>
        <v>56988.7</v>
      </c>
      <c r="W647" s="55" t="n">
        <f aca="false">W648+W649+W650</f>
        <v>0</v>
      </c>
      <c r="X647" s="55" t="n">
        <f aca="false">X648+X649+X650</f>
        <v>56988.7</v>
      </c>
      <c r="Y647" s="55" t="n">
        <f aca="false">Y648+Y649+Y650</f>
        <v>0</v>
      </c>
      <c r="Z647" s="55" t="n">
        <f aca="false">Z648+Z649+Z650</f>
        <v>56988.7</v>
      </c>
      <c r="AA647" s="55" t="n">
        <f aca="false">AA648+AA649+AA650</f>
        <v>0</v>
      </c>
      <c r="AB647" s="55" t="n">
        <f aca="false">AB648+AB649+AB650</f>
        <v>56988.7</v>
      </c>
      <c r="AC647" s="55" t="n">
        <f aca="false">AC648+AC649+AC650</f>
        <v>0</v>
      </c>
      <c r="AD647" s="55" t="n">
        <f aca="false">AD648+AD649+AD650</f>
        <v>56988.7</v>
      </c>
    </row>
    <row r="648" customFormat="false" ht="56.25" hidden="true" customHeight="false" outlineLevel="0" collapsed="false">
      <c r="A648" s="53"/>
      <c r="B648" s="53" t="s">
        <v>110</v>
      </c>
      <c r="C648" s="56" t="s">
        <v>111</v>
      </c>
      <c r="D648" s="55" t="n">
        <v>65760</v>
      </c>
      <c r="E648" s="57"/>
      <c r="F648" s="55" t="n">
        <f aca="false">SUM(D648:E648)</f>
        <v>65760</v>
      </c>
      <c r="G648" s="57"/>
      <c r="H648" s="55" t="n">
        <f aca="false">SUM(F648:G648)</f>
        <v>65760</v>
      </c>
      <c r="I648" s="57"/>
      <c r="J648" s="55" t="n">
        <f aca="false">SUM(H648:I648)</f>
        <v>65760</v>
      </c>
      <c r="K648" s="57"/>
      <c r="L648" s="55" t="n">
        <f aca="false">SUM(J648:K648)</f>
        <v>65760</v>
      </c>
      <c r="M648" s="55" t="n">
        <v>56907.7</v>
      </c>
      <c r="N648" s="57"/>
      <c r="O648" s="55" t="n">
        <f aca="false">SUM(M648:N648)</f>
        <v>56907.7</v>
      </c>
      <c r="P648" s="57"/>
      <c r="Q648" s="55" t="n">
        <f aca="false">SUM(O648:P648)</f>
        <v>56907.7</v>
      </c>
      <c r="R648" s="57"/>
      <c r="S648" s="55" t="n">
        <f aca="false">SUM(Q648:R648)</f>
        <v>56907.7</v>
      </c>
      <c r="T648" s="57"/>
      <c r="U648" s="55" t="n">
        <f aca="false">SUM(S648:T648)</f>
        <v>56907.7</v>
      </c>
      <c r="V648" s="55" t="n">
        <v>51216.9</v>
      </c>
      <c r="W648" s="57"/>
      <c r="X648" s="55" t="n">
        <f aca="false">SUM(V648:W648)</f>
        <v>51216.9</v>
      </c>
      <c r="Y648" s="57"/>
      <c r="Z648" s="55" t="n">
        <f aca="false">SUM(X648:Y648)</f>
        <v>51216.9</v>
      </c>
      <c r="AA648" s="57"/>
      <c r="AB648" s="55" t="n">
        <f aca="false">SUM(Z648:AA648)</f>
        <v>51216.9</v>
      </c>
      <c r="AC648" s="57"/>
      <c r="AD648" s="55" t="n">
        <f aca="false">SUM(AB648:AC648)</f>
        <v>51216.9</v>
      </c>
    </row>
    <row r="649" customFormat="false" ht="18.75" hidden="true" customHeight="false" outlineLevel="0" collapsed="false">
      <c r="A649" s="53"/>
      <c r="B649" s="53" t="s">
        <v>79</v>
      </c>
      <c r="C649" s="56" t="s">
        <v>80</v>
      </c>
      <c r="D649" s="55" t="n">
        <f aca="false">6847.3+100</f>
        <v>6947.3</v>
      </c>
      <c r="E649" s="57"/>
      <c r="F649" s="55" t="n">
        <f aca="false">SUM(D649:E649)</f>
        <v>6947.3</v>
      </c>
      <c r="G649" s="57"/>
      <c r="H649" s="55" t="n">
        <f aca="false">SUM(F649:G649)</f>
        <v>6947.3</v>
      </c>
      <c r="I649" s="57"/>
      <c r="J649" s="55" t="n">
        <f aca="false">SUM(H649:I649)</f>
        <v>6947.3</v>
      </c>
      <c r="K649" s="57"/>
      <c r="L649" s="55" t="n">
        <f aca="false">SUM(J649:K649)</f>
        <v>6947.3</v>
      </c>
      <c r="M649" s="55" t="n">
        <f aca="false">6162.6+85</f>
        <v>6247.6</v>
      </c>
      <c r="N649" s="57"/>
      <c r="O649" s="55" t="n">
        <f aca="false">SUM(M649:N649)</f>
        <v>6247.6</v>
      </c>
      <c r="P649" s="57"/>
      <c r="Q649" s="55" t="n">
        <f aca="false">SUM(O649:P649)</f>
        <v>6247.6</v>
      </c>
      <c r="R649" s="57"/>
      <c r="S649" s="55" t="n">
        <f aca="false">SUM(Q649:R649)</f>
        <v>6247.6</v>
      </c>
      <c r="T649" s="57"/>
      <c r="U649" s="55" t="n">
        <f aca="false">SUM(S649:T649)</f>
        <v>6247.6</v>
      </c>
      <c r="V649" s="55" t="n">
        <f aca="false">5546.3+85</f>
        <v>5631.3</v>
      </c>
      <c r="W649" s="57"/>
      <c r="X649" s="55" t="n">
        <f aca="false">SUM(V649:W649)</f>
        <v>5631.3</v>
      </c>
      <c r="Y649" s="57"/>
      <c r="Z649" s="55" t="n">
        <f aca="false">SUM(X649:Y649)</f>
        <v>5631.3</v>
      </c>
      <c r="AA649" s="57"/>
      <c r="AB649" s="55" t="n">
        <f aca="false">SUM(Z649:AA649)</f>
        <v>5631.3</v>
      </c>
      <c r="AC649" s="57"/>
      <c r="AD649" s="55" t="n">
        <f aca="false">SUM(AB649:AC649)</f>
        <v>5631.3</v>
      </c>
    </row>
    <row r="650" customFormat="false" ht="18.75" hidden="true" customHeight="false" outlineLevel="0" collapsed="false">
      <c r="A650" s="53"/>
      <c r="B650" s="53" t="s">
        <v>65</v>
      </c>
      <c r="C650" s="56" t="s">
        <v>66</v>
      </c>
      <c r="D650" s="55" t="n">
        <v>173.5</v>
      </c>
      <c r="E650" s="57"/>
      <c r="F650" s="55" t="n">
        <f aca="false">SUM(D650:E650)</f>
        <v>173.5</v>
      </c>
      <c r="G650" s="57"/>
      <c r="H650" s="55" t="n">
        <f aca="false">SUM(F650:G650)</f>
        <v>173.5</v>
      </c>
      <c r="I650" s="57"/>
      <c r="J650" s="55" t="n">
        <f aca="false">SUM(H650:I650)</f>
        <v>173.5</v>
      </c>
      <c r="K650" s="57"/>
      <c r="L650" s="55" t="n">
        <f aca="false">SUM(J650:K650)</f>
        <v>173.5</v>
      </c>
      <c r="M650" s="55" t="n">
        <v>156.2</v>
      </c>
      <c r="N650" s="57"/>
      <c r="O650" s="55" t="n">
        <f aca="false">SUM(M650:N650)</f>
        <v>156.2</v>
      </c>
      <c r="P650" s="57"/>
      <c r="Q650" s="55" t="n">
        <f aca="false">SUM(O650:P650)</f>
        <v>156.2</v>
      </c>
      <c r="R650" s="57"/>
      <c r="S650" s="55" t="n">
        <f aca="false">SUM(Q650:R650)</f>
        <v>156.2</v>
      </c>
      <c r="T650" s="57"/>
      <c r="U650" s="55" t="n">
        <f aca="false">SUM(S650:T650)</f>
        <v>156.2</v>
      </c>
      <c r="V650" s="55" t="n">
        <v>140.5</v>
      </c>
      <c r="W650" s="57"/>
      <c r="X650" s="55" t="n">
        <f aca="false">SUM(V650:W650)</f>
        <v>140.5</v>
      </c>
      <c r="Y650" s="57"/>
      <c r="Z650" s="55" t="n">
        <f aca="false">SUM(X650:Y650)</f>
        <v>140.5</v>
      </c>
      <c r="AA650" s="57"/>
      <c r="AB650" s="55" t="n">
        <f aca="false">SUM(Z650:AA650)</f>
        <v>140.5</v>
      </c>
      <c r="AC650" s="57"/>
      <c r="AD650" s="55" t="n">
        <f aca="false">SUM(AB650:AC650)</f>
        <v>140.5</v>
      </c>
    </row>
    <row r="651" customFormat="false" ht="18.75" hidden="true" customHeight="false" outlineLevel="0" collapsed="false">
      <c r="A651" s="53" t="s">
        <v>640</v>
      </c>
      <c r="B651" s="53"/>
      <c r="C651" s="54" t="s">
        <v>119</v>
      </c>
      <c r="D651" s="55"/>
      <c r="E651" s="55"/>
      <c r="F651" s="55"/>
      <c r="G651" s="55" t="n">
        <f aca="false">G652</f>
        <v>11815.6</v>
      </c>
      <c r="H651" s="55" t="n">
        <f aca="false">H652</f>
        <v>11815.6</v>
      </c>
      <c r="I651" s="55" t="n">
        <f aca="false">I652</f>
        <v>0</v>
      </c>
      <c r="J651" s="55" t="n">
        <f aca="false">J652</f>
        <v>11815.6</v>
      </c>
      <c r="K651" s="55" t="n">
        <f aca="false">K652</f>
        <v>0</v>
      </c>
      <c r="L651" s="55" t="n">
        <f aca="false">L652</f>
        <v>11815.6</v>
      </c>
      <c r="M651" s="55"/>
      <c r="N651" s="55"/>
      <c r="O651" s="55"/>
      <c r="P651" s="55" t="n">
        <f aca="false">P652</f>
        <v>8095.3</v>
      </c>
      <c r="Q651" s="55" t="n">
        <f aca="false">Q652</f>
        <v>8095.3</v>
      </c>
      <c r="R651" s="55" t="n">
        <f aca="false">R652</f>
        <v>0</v>
      </c>
      <c r="S651" s="55" t="n">
        <f aca="false">S652</f>
        <v>8095.3</v>
      </c>
      <c r="T651" s="55" t="n">
        <f aca="false">T652</f>
        <v>0</v>
      </c>
      <c r="U651" s="55" t="n">
        <f aca="false">U652</f>
        <v>8095.3</v>
      </c>
      <c r="V651" s="55"/>
      <c r="W651" s="55"/>
      <c r="X651" s="55"/>
      <c r="Y651" s="55" t="n">
        <f aca="false">Y652</f>
        <v>7500.2</v>
      </c>
      <c r="Z651" s="55" t="n">
        <f aca="false">Z652</f>
        <v>7500.2</v>
      </c>
      <c r="AA651" s="55" t="n">
        <f aca="false">AA652</f>
        <v>0</v>
      </c>
      <c r="AB651" s="55" t="n">
        <f aca="false">AB652</f>
        <v>7500.2</v>
      </c>
      <c r="AC651" s="55" t="n">
        <f aca="false">AC652</f>
        <v>0</v>
      </c>
      <c r="AD651" s="55" t="n">
        <f aca="false">AD652</f>
        <v>7500.2</v>
      </c>
    </row>
    <row r="652" customFormat="false" ht="37.5" hidden="true" customHeight="false" outlineLevel="0" collapsed="false">
      <c r="A652" s="68"/>
      <c r="B652" s="53" t="s">
        <v>69</v>
      </c>
      <c r="C652" s="56" t="s">
        <v>70</v>
      </c>
      <c r="D652" s="55"/>
      <c r="E652" s="55"/>
      <c r="F652" s="55"/>
      <c r="G652" s="55" t="n">
        <f aca="false">50+11765.6</f>
        <v>11815.6</v>
      </c>
      <c r="H652" s="55" t="n">
        <f aca="false">SUM(F652:G652)</f>
        <v>11815.6</v>
      </c>
      <c r="I652" s="55"/>
      <c r="J652" s="55" t="n">
        <f aca="false">SUM(H652:I652)</f>
        <v>11815.6</v>
      </c>
      <c r="K652" s="55"/>
      <c r="L652" s="55" t="n">
        <f aca="false">SUM(J652:K652)</f>
        <v>11815.6</v>
      </c>
      <c r="M652" s="55"/>
      <c r="N652" s="55"/>
      <c r="O652" s="55"/>
      <c r="P652" s="55" t="n">
        <f aca="false">42.5+8052.8</f>
        <v>8095.3</v>
      </c>
      <c r="Q652" s="55" t="n">
        <f aca="false">SUM(O652:P652)</f>
        <v>8095.3</v>
      </c>
      <c r="R652" s="55"/>
      <c r="S652" s="55" t="n">
        <f aca="false">SUM(Q652:R652)</f>
        <v>8095.3</v>
      </c>
      <c r="T652" s="55"/>
      <c r="U652" s="55" t="n">
        <f aca="false">SUM(S652:T652)</f>
        <v>8095.3</v>
      </c>
      <c r="V652" s="55"/>
      <c r="W652" s="55"/>
      <c r="X652" s="55"/>
      <c r="Y652" s="55" t="n">
        <f aca="false">42.5+7457.7</f>
        <v>7500.2</v>
      </c>
      <c r="Z652" s="55" t="n">
        <f aca="false">SUM(X652:Y652)</f>
        <v>7500.2</v>
      </c>
      <c r="AA652" s="55"/>
      <c r="AB652" s="55" t="n">
        <f aca="false">SUM(Z652:AA652)</f>
        <v>7500.2</v>
      </c>
      <c r="AC652" s="55"/>
      <c r="AD652" s="55" t="n">
        <f aca="false">SUM(AB652:AC652)</f>
        <v>7500.2</v>
      </c>
    </row>
    <row r="653" customFormat="false" ht="18.75" hidden="true" customHeight="false" outlineLevel="0" collapsed="false">
      <c r="A653" s="53" t="s">
        <v>641</v>
      </c>
      <c r="B653" s="53"/>
      <c r="C653" s="54" t="s">
        <v>642</v>
      </c>
      <c r="D653" s="55" t="n">
        <f aca="false">D654</f>
        <v>232</v>
      </c>
      <c r="E653" s="55" t="n">
        <f aca="false">E654</f>
        <v>0</v>
      </c>
      <c r="F653" s="55" t="n">
        <f aca="false">F654</f>
        <v>232</v>
      </c>
      <c r="G653" s="55" t="n">
        <f aca="false">G654</f>
        <v>0</v>
      </c>
      <c r="H653" s="55" t="n">
        <f aca="false">H654</f>
        <v>232</v>
      </c>
      <c r="I653" s="55" t="n">
        <f aca="false">I654</f>
        <v>0</v>
      </c>
      <c r="J653" s="55" t="n">
        <f aca="false">J654</f>
        <v>232</v>
      </c>
      <c r="K653" s="55" t="n">
        <f aca="false">K654</f>
        <v>0</v>
      </c>
      <c r="L653" s="55" t="n">
        <f aca="false">L654</f>
        <v>232</v>
      </c>
      <c r="M653" s="55" t="n">
        <f aca="false">M654</f>
        <v>197.2</v>
      </c>
      <c r="N653" s="55" t="n">
        <f aca="false">N654</f>
        <v>0</v>
      </c>
      <c r="O653" s="55" t="n">
        <f aca="false">O654</f>
        <v>197.2</v>
      </c>
      <c r="P653" s="55" t="n">
        <f aca="false">P654</f>
        <v>0</v>
      </c>
      <c r="Q653" s="55" t="n">
        <f aca="false">Q654</f>
        <v>197.2</v>
      </c>
      <c r="R653" s="55" t="n">
        <f aca="false">R654</f>
        <v>0</v>
      </c>
      <c r="S653" s="55" t="n">
        <f aca="false">S654</f>
        <v>197.2</v>
      </c>
      <c r="T653" s="55" t="n">
        <f aca="false">T654</f>
        <v>0</v>
      </c>
      <c r="U653" s="55" t="n">
        <f aca="false">U654</f>
        <v>197.2</v>
      </c>
      <c r="V653" s="55" t="n">
        <f aca="false">V654</f>
        <v>177.5</v>
      </c>
      <c r="W653" s="55" t="n">
        <f aca="false">W654</f>
        <v>0</v>
      </c>
      <c r="X653" s="55" t="n">
        <f aca="false">X654</f>
        <v>177.5</v>
      </c>
      <c r="Y653" s="55" t="n">
        <f aca="false">Y654</f>
        <v>0</v>
      </c>
      <c r="Z653" s="55" t="n">
        <f aca="false">Z654</f>
        <v>177.5</v>
      </c>
      <c r="AA653" s="55" t="n">
        <f aca="false">AA654</f>
        <v>0</v>
      </c>
      <c r="AB653" s="55" t="n">
        <f aca="false">AB654</f>
        <v>177.5</v>
      </c>
      <c r="AC653" s="55" t="n">
        <f aca="false">AC654</f>
        <v>0</v>
      </c>
      <c r="AD653" s="55" t="n">
        <f aca="false">AD654</f>
        <v>177.5</v>
      </c>
    </row>
    <row r="654" customFormat="false" ht="18.75" hidden="true" customHeight="false" outlineLevel="0" collapsed="false">
      <c r="A654" s="53"/>
      <c r="B654" s="53" t="s">
        <v>79</v>
      </c>
      <c r="C654" s="56" t="s">
        <v>80</v>
      </c>
      <c r="D654" s="55" t="n">
        <v>232</v>
      </c>
      <c r="E654" s="57"/>
      <c r="F654" s="55" t="n">
        <f aca="false">SUM(D654:E654)</f>
        <v>232</v>
      </c>
      <c r="G654" s="57"/>
      <c r="H654" s="55" t="n">
        <f aca="false">SUM(F654:G654)</f>
        <v>232</v>
      </c>
      <c r="I654" s="57"/>
      <c r="J654" s="55" t="n">
        <f aca="false">SUM(H654:I654)</f>
        <v>232</v>
      </c>
      <c r="K654" s="57"/>
      <c r="L654" s="55" t="n">
        <f aca="false">SUM(J654:K654)</f>
        <v>232</v>
      </c>
      <c r="M654" s="55" t="n">
        <v>197.2</v>
      </c>
      <c r="N654" s="57"/>
      <c r="O654" s="55" t="n">
        <f aca="false">SUM(M654:N654)</f>
        <v>197.2</v>
      </c>
      <c r="P654" s="57"/>
      <c r="Q654" s="55" t="n">
        <f aca="false">SUM(O654:P654)</f>
        <v>197.2</v>
      </c>
      <c r="R654" s="57"/>
      <c r="S654" s="55" t="n">
        <f aca="false">SUM(Q654:R654)</f>
        <v>197.2</v>
      </c>
      <c r="T654" s="57"/>
      <c r="U654" s="55" t="n">
        <f aca="false">SUM(S654:T654)</f>
        <v>197.2</v>
      </c>
      <c r="V654" s="55" t="n">
        <v>177.5</v>
      </c>
      <c r="W654" s="57"/>
      <c r="X654" s="55" t="n">
        <f aca="false">SUM(V654:W654)</f>
        <v>177.5</v>
      </c>
      <c r="Y654" s="57"/>
      <c r="Z654" s="55" t="n">
        <f aca="false">SUM(X654:Y654)</f>
        <v>177.5</v>
      </c>
      <c r="AA654" s="57"/>
      <c r="AB654" s="55" t="n">
        <f aca="false">SUM(Z654:AA654)</f>
        <v>177.5</v>
      </c>
      <c r="AC654" s="57"/>
      <c r="AD654" s="55" t="n">
        <f aca="false">SUM(AB654:AC654)</f>
        <v>177.5</v>
      </c>
    </row>
    <row r="655" customFormat="false" ht="18.75" hidden="false" customHeight="false" outlineLevel="0" collapsed="false">
      <c r="A655" s="53" t="s">
        <v>643</v>
      </c>
      <c r="B655" s="53"/>
      <c r="C655" s="56" t="s">
        <v>644</v>
      </c>
      <c r="D655" s="55" t="n">
        <f aca="false">D656</f>
        <v>46643.3</v>
      </c>
      <c r="E655" s="55" t="n">
        <f aca="false">E656</f>
        <v>-38</v>
      </c>
      <c r="F655" s="55" t="n">
        <f aca="false">F656</f>
        <v>46605.3</v>
      </c>
      <c r="G655" s="55" t="n">
        <f aca="false">G656</f>
        <v>0</v>
      </c>
      <c r="H655" s="55" t="n">
        <f aca="false">H656</f>
        <v>46605.3</v>
      </c>
      <c r="I655" s="55" t="n">
        <f aca="false">I656</f>
        <v>0</v>
      </c>
      <c r="J655" s="55" t="n">
        <f aca="false">J656</f>
        <v>46605.3</v>
      </c>
      <c r="K655" s="55" t="n">
        <f aca="false">K656</f>
        <v>2519.32007</v>
      </c>
      <c r="L655" s="55" t="n">
        <f aca="false">L656</f>
        <v>49124.62007</v>
      </c>
      <c r="M655" s="55" t="n">
        <f aca="false">M656</f>
        <v>41977.6</v>
      </c>
      <c r="N655" s="55" t="n">
        <f aca="false">N656</f>
        <v>0</v>
      </c>
      <c r="O655" s="55" t="n">
        <f aca="false">O656</f>
        <v>41977.6</v>
      </c>
      <c r="P655" s="55" t="n">
        <f aca="false">P656</f>
        <v>0</v>
      </c>
      <c r="Q655" s="55" t="n">
        <f aca="false">Q656</f>
        <v>41977.6</v>
      </c>
      <c r="R655" s="55" t="n">
        <f aca="false">R656</f>
        <v>0</v>
      </c>
      <c r="S655" s="55" t="n">
        <f aca="false">S656</f>
        <v>41977.6</v>
      </c>
      <c r="T655" s="55" t="n">
        <f aca="false">T656</f>
        <v>0</v>
      </c>
      <c r="U655" s="55" t="n">
        <f aca="false">U656</f>
        <v>41977.6</v>
      </c>
      <c r="V655" s="55" t="n">
        <f aca="false">V656</f>
        <v>37782.2</v>
      </c>
      <c r="W655" s="55" t="n">
        <f aca="false">W656</f>
        <v>0</v>
      </c>
      <c r="X655" s="55" t="n">
        <f aca="false">X656</f>
        <v>37782.2</v>
      </c>
      <c r="Y655" s="55" t="n">
        <f aca="false">Y656</f>
        <v>0</v>
      </c>
      <c r="Z655" s="55" t="n">
        <f aca="false">Z656</f>
        <v>37782.2</v>
      </c>
      <c r="AA655" s="55" t="n">
        <f aca="false">AA656</f>
        <v>0</v>
      </c>
      <c r="AB655" s="55" t="n">
        <f aca="false">AB656</f>
        <v>37782.2</v>
      </c>
      <c r="AC655" s="55" t="n">
        <f aca="false">AC656</f>
        <v>0</v>
      </c>
      <c r="AD655" s="55" t="n">
        <f aca="false">AD656</f>
        <v>37782.2</v>
      </c>
    </row>
    <row r="656" customFormat="false" ht="37.5" hidden="false" customHeight="false" outlineLevel="0" collapsed="false">
      <c r="A656" s="53"/>
      <c r="B656" s="53" t="s">
        <v>69</v>
      </c>
      <c r="C656" s="56" t="s">
        <v>70</v>
      </c>
      <c r="D656" s="55" t="n">
        <f aca="false">46615.3+28</f>
        <v>46643.3</v>
      </c>
      <c r="E656" s="55" t="n">
        <v>-38</v>
      </c>
      <c r="F656" s="55" t="n">
        <f aca="false">SUM(D656:E656)</f>
        <v>46605.3</v>
      </c>
      <c r="G656" s="55"/>
      <c r="H656" s="55" t="n">
        <f aca="false">SUM(F656:G656)</f>
        <v>46605.3</v>
      </c>
      <c r="I656" s="55"/>
      <c r="J656" s="55" t="n">
        <f aca="false">SUM(H656:I656)</f>
        <v>46605.3</v>
      </c>
      <c r="K656" s="55" t="n">
        <v>2519.32007</v>
      </c>
      <c r="L656" s="55" t="n">
        <f aca="false">SUM(J656:K656)</f>
        <v>49124.62007</v>
      </c>
      <c r="M656" s="55" t="n">
        <f aca="false">41953.8+23.8</f>
        <v>41977.6</v>
      </c>
      <c r="N656" s="57"/>
      <c r="O656" s="55" t="n">
        <f aca="false">SUM(M656:N656)</f>
        <v>41977.6</v>
      </c>
      <c r="P656" s="55"/>
      <c r="Q656" s="55" t="n">
        <f aca="false">SUM(O656:P656)</f>
        <v>41977.6</v>
      </c>
      <c r="R656" s="55"/>
      <c r="S656" s="55" t="n">
        <f aca="false">SUM(Q656:R656)</f>
        <v>41977.6</v>
      </c>
      <c r="T656" s="55"/>
      <c r="U656" s="55" t="n">
        <f aca="false">SUM(S656:T656)</f>
        <v>41977.6</v>
      </c>
      <c r="V656" s="55" t="n">
        <f aca="false">37758.4+23.8</f>
        <v>37782.2</v>
      </c>
      <c r="W656" s="57"/>
      <c r="X656" s="55" t="n">
        <f aca="false">SUM(V656:W656)</f>
        <v>37782.2</v>
      </c>
      <c r="Y656" s="55"/>
      <c r="Z656" s="55" t="n">
        <f aca="false">SUM(X656:Y656)</f>
        <v>37782.2</v>
      </c>
      <c r="AA656" s="55"/>
      <c r="AB656" s="55" t="n">
        <f aca="false">SUM(Z656:AA656)</f>
        <v>37782.2</v>
      </c>
      <c r="AC656" s="55"/>
      <c r="AD656" s="55" t="n">
        <f aca="false">SUM(AB656:AC656)</f>
        <v>37782.2</v>
      </c>
    </row>
    <row r="657" customFormat="false" ht="18.75" hidden="true" customHeight="false" outlineLevel="0" collapsed="false">
      <c r="A657" s="53" t="s">
        <v>645</v>
      </c>
      <c r="B657" s="53"/>
      <c r="C657" s="54" t="s">
        <v>146</v>
      </c>
      <c r="D657" s="55" t="n">
        <f aca="false">D658</f>
        <v>385</v>
      </c>
      <c r="E657" s="55" t="n">
        <f aca="false">E658</f>
        <v>0</v>
      </c>
      <c r="F657" s="55" t="n">
        <f aca="false">F658</f>
        <v>385</v>
      </c>
      <c r="G657" s="55" t="n">
        <f aca="false">G658</f>
        <v>0</v>
      </c>
      <c r="H657" s="55" t="n">
        <f aca="false">H658</f>
        <v>385</v>
      </c>
      <c r="I657" s="55" t="n">
        <f aca="false">I658</f>
        <v>0</v>
      </c>
      <c r="J657" s="55" t="n">
        <f aca="false">J658</f>
        <v>385</v>
      </c>
      <c r="K657" s="55" t="n">
        <f aca="false">K658</f>
        <v>0</v>
      </c>
      <c r="L657" s="55" t="n">
        <f aca="false">L658</f>
        <v>385</v>
      </c>
      <c r="M657" s="55" t="n">
        <f aca="false">M658</f>
        <v>385</v>
      </c>
      <c r="N657" s="55" t="n">
        <f aca="false">N658</f>
        <v>0</v>
      </c>
      <c r="O657" s="55" t="n">
        <f aca="false">O658</f>
        <v>385</v>
      </c>
      <c r="P657" s="55" t="n">
        <f aca="false">P658</f>
        <v>0</v>
      </c>
      <c r="Q657" s="55" t="n">
        <f aca="false">Q658</f>
        <v>385</v>
      </c>
      <c r="R657" s="55" t="n">
        <f aca="false">R658</f>
        <v>0</v>
      </c>
      <c r="S657" s="55" t="n">
        <f aca="false">S658</f>
        <v>385</v>
      </c>
      <c r="T657" s="55" t="n">
        <f aca="false">T658</f>
        <v>0</v>
      </c>
      <c r="U657" s="55" t="n">
        <f aca="false">U658</f>
        <v>385</v>
      </c>
      <c r="V657" s="55" t="n">
        <f aca="false">V658</f>
        <v>385</v>
      </c>
      <c r="W657" s="55" t="n">
        <f aca="false">W658</f>
        <v>0</v>
      </c>
      <c r="X657" s="55" t="n">
        <f aca="false">X658</f>
        <v>385</v>
      </c>
      <c r="Y657" s="55" t="n">
        <f aca="false">Y658</f>
        <v>0</v>
      </c>
      <c r="Z657" s="55" t="n">
        <f aca="false">Z658</f>
        <v>385</v>
      </c>
      <c r="AA657" s="55" t="n">
        <f aca="false">AA658</f>
        <v>0</v>
      </c>
      <c r="AB657" s="55" t="n">
        <f aca="false">AB658</f>
        <v>385</v>
      </c>
      <c r="AC657" s="55" t="n">
        <f aca="false">AC658</f>
        <v>0</v>
      </c>
      <c r="AD657" s="55" t="n">
        <f aca="false">AD658</f>
        <v>385</v>
      </c>
    </row>
    <row r="658" customFormat="false" ht="18.75" hidden="true" customHeight="false" outlineLevel="0" collapsed="false">
      <c r="A658" s="53"/>
      <c r="B658" s="53" t="s">
        <v>65</v>
      </c>
      <c r="C658" s="56" t="s">
        <v>66</v>
      </c>
      <c r="D658" s="55" t="n">
        <v>385</v>
      </c>
      <c r="E658" s="57"/>
      <c r="F658" s="55" t="n">
        <f aca="false">SUM(D658:E658)</f>
        <v>385</v>
      </c>
      <c r="G658" s="57"/>
      <c r="H658" s="55" t="n">
        <f aca="false">SUM(F658:G658)</f>
        <v>385</v>
      </c>
      <c r="I658" s="57"/>
      <c r="J658" s="55" t="n">
        <f aca="false">SUM(H658:I658)</f>
        <v>385</v>
      </c>
      <c r="K658" s="57"/>
      <c r="L658" s="55" t="n">
        <f aca="false">SUM(J658:K658)</f>
        <v>385</v>
      </c>
      <c r="M658" s="55" t="n">
        <v>385</v>
      </c>
      <c r="N658" s="57"/>
      <c r="O658" s="55" t="n">
        <f aca="false">SUM(M658:N658)</f>
        <v>385</v>
      </c>
      <c r="P658" s="57"/>
      <c r="Q658" s="55" t="n">
        <f aca="false">SUM(O658:P658)</f>
        <v>385</v>
      </c>
      <c r="R658" s="57"/>
      <c r="S658" s="55" t="n">
        <f aca="false">SUM(Q658:R658)</f>
        <v>385</v>
      </c>
      <c r="T658" s="57"/>
      <c r="U658" s="55" t="n">
        <f aca="false">SUM(S658:T658)</f>
        <v>385</v>
      </c>
      <c r="V658" s="55" t="n">
        <v>385</v>
      </c>
      <c r="W658" s="57"/>
      <c r="X658" s="55" t="n">
        <f aca="false">SUM(V658:W658)</f>
        <v>385</v>
      </c>
      <c r="Y658" s="57"/>
      <c r="Z658" s="55" t="n">
        <f aca="false">SUM(X658:Y658)</f>
        <v>385</v>
      </c>
      <c r="AA658" s="57"/>
      <c r="AB658" s="55" t="n">
        <f aca="false">SUM(Z658:AA658)</f>
        <v>385</v>
      </c>
      <c r="AC658" s="57"/>
      <c r="AD658" s="55" t="n">
        <f aca="false">SUM(AB658:AC658)</f>
        <v>385</v>
      </c>
    </row>
    <row r="659" customFormat="false" ht="37.5" hidden="true" customHeight="false" outlineLevel="0" collapsed="false">
      <c r="A659" s="50" t="s">
        <v>646</v>
      </c>
      <c r="B659" s="50"/>
      <c r="C659" s="51" t="s">
        <v>647</v>
      </c>
      <c r="D659" s="52" t="n">
        <f aca="false">D660+D666</f>
        <v>7916</v>
      </c>
      <c r="E659" s="52" t="n">
        <f aca="false">E660+E666</f>
        <v>2585.562</v>
      </c>
      <c r="F659" s="52" t="n">
        <f aca="false">F660+F666</f>
        <v>10501.562</v>
      </c>
      <c r="G659" s="52" t="n">
        <f aca="false">G660+G666</f>
        <v>-10501.6</v>
      </c>
      <c r="H659" s="52" t="n">
        <f aca="false">H660+H666</f>
        <v>-0.0380000000004657</v>
      </c>
      <c r="I659" s="52" t="n">
        <f aca="false">I660+I666</f>
        <v>0</v>
      </c>
      <c r="J659" s="52" t="n">
        <f aca="false">J660+J666</f>
        <v>-0.0380000000004657</v>
      </c>
      <c r="K659" s="52" t="n">
        <f aca="false">K660+K666</f>
        <v>0</v>
      </c>
      <c r="L659" s="52" t="n">
        <f aca="false">L660+L666</f>
        <v>-0.0380000000004657</v>
      </c>
      <c r="M659" s="52" t="n">
        <f aca="false">M660+M666</f>
        <v>7202.3</v>
      </c>
      <c r="N659" s="52" t="n">
        <f aca="false">N660+N666</f>
        <v>0</v>
      </c>
      <c r="O659" s="52" t="n">
        <f aca="false">O660+O666</f>
        <v>7202.3</v>
      </c>
      <c r="P659" s="52" t="n">
        <f aca="false">P660+P666</f>
        <v>-7202.3</v>
      </c>
      <c r="Q659" s="52" t="n">
        <f aca="false">Q660+Q666</f>
        <v>0</v>
      </c>
      <c r="R659" s="52" t="n">
        <f aca="false">R660+R666</f>
        <v>0</v>
      </c>
      <c r="S659" s="52" t="n">
        <f aca="false">S660+S666</f>
        <v>0</v>
      </c>
      <c r="T659" s="52" t="n">
        <f aca="false">T660+T666</f>
        <v>0</v>
      </c>
      <c r="U659" s="52" t="n">
        <f aca="false">U660+U666</f>
        <v>0</v>
      </c>
      <c r="V659" s="52" t="n">
        <f aca="false">V660+V666</f>
        <v>6486.3</v>
      </c>
      <c r="W659" s="52" t="n">
        <f aca="false">W660+W666</f>
        <v>0</v>
      </c>
      <c r="X659" s="52" t="n">
        <f aca="false">X660+X666</f>
        <v>6486.3</v>
      </c>
      <c r="Y659" s="52" t="n">
        <f aca="false">Y660+Y666</f>
        <v>-6486.3</v>
      </c>
      <c r="Z659" s="52" t="n">
        <f aca="false">Z660+Z666</f>
        <v>0</v>
      </c>
      <c r="AA659" s="52" t="n">
        <f aca="false">AA660+AA666</f>
        <v>0</v>
      </c>
      <c r="AB659" s="52" t="n">
        <f aca="false">AB660+AB666</f>
        <v>0</v>
      </c>
      <c r="AC659" s="52" t="n">
        <f aca="false">AC660+AC666</f>
        <v>0</v>
      </c>
      <c r="AD659" s="52" t="n">
        <f aca="false">AD660+AD666</f>
        <v>0</v>
      </c>
    </row>
    <row r="660" customFormat="false" ht="18.75" hidden="true" customHeight="false" outlineLevel="0" collapsed="false">
      <c r="A660" s="50" t="s">
        <v>648</v>
      </c>
      <c r="B660" s="50"/>
      <c r="C660" s="51" t="s">
        <v>649</v>
      </c>
      <c r="D660" s="52" t="n">
        <f aca="false">D661</f>
        <v>1254</v>
      </c>
      <c r="E660" s="52" t="n">
        <f aca="false">E661</f>
        <v>-466</v>
      </c>
      <c r="F660" s="52" t="n">
        <f aca="false">F661</f>
        <v>788</v>
      </c>
      <c r="G660" s="52" t="n">
        <f aca="false">G661</f>
        <v>-788</v>
      </c>
      <c r="H660" s="52" t="n">
        <f aca="false">H661</f>
        <v>0</v>
      </c>
      <c r="I660" s="52" t="n">
        <f aca="false">I661</f>
        <v>0</v>
      </c>
      <c r="J660" s="52" t="n">
        <f aca="false">J661</f>
        <v>0</v>
      </c>
      <c r="K660" s="52" t="n">
        <f aca="false">K661</f>
        <v>0</v>
      </c>
      <c r="L660" s="52" t="n">
        <f aca="false">L661</f>
        <v>0</v>
      </c>
      <c r="M660" s="52" t="n">
        <f aca="false">M661</f>
        <v>1209</v>
      </c>
      <c r="N660" s="52" t="n">
        <f aca="false">N661</f>
        <v>0</v>
      </c>
      <c r="O660" s="52" t="n">
        <f aca="false">O661</f>
        <v>1209</v>
      </c>
      <c r="P660" s="52" t="n">
        <f aca="false">P661</f>
        <v>-1209</v>
      </c>
      <c r="Q660" s="52" t="n">
        <f aca="false">Q661</f>
        <v>0</v>
      </c>
      <c r="R660" s="52" t="n">
        <f aca="false">R661</f>
        <v>0</v>
      </c>
      <c r="S660" s="52" t="n">
        <f aca="false">S661</f>
        <v>0</v>
      </c>
      <c r="T660" s="52" t="n">
        <f aca="false">T661</f>
        <v>0</v>
      </c>
      <c r="U660" s="52" t="n">
        <f aca="false">U661</f>
        <v>0</v>
      </c>
      <c r="V660" s="52" t="n">
        <f aca="false">V661</f>
        <v>1088.1</v>
      </c>
      <c r="W660" s="52" t="n">
        <f aca="false">W661</f>
        <v>0</v>
      </c>
      <c r="X660" s="52" t="n">
        <f aca="false">X661</f>
        <v>1088.1</v>
      </c>
      <c r="Y660" s="52" t="n">
        <f aca="false">Y661</f>
        <v>-1088.1</v>
      </c>
      <c r="Z660" s="52" t="n">
        <f aca="false">Z661</f>
        <v>0</v>
      </c>
      <c r="AA660" s="52" t="n">
        <f aca="false">AA661</f>
        <v>0</v>
      </c>
      <c r="AB660" s="52" t="n">
        <f aca="false">AB661</f>
        <v>0</v>
      </c>
      <c r="AC660" s="52" t="n">
        <f aca="false">AC661</f>
        <v>0</v>
      </c>
      <c r="AD660" s="52" t="n">
        <f aca="false">AD661</f>
        <v>0</v>
      </c>
    </row>
    <row r="661" customFormat="false" ht="37.5" hidden="true" customHeight="false" outlineLevel="0" collapsed="false">
      <c r="A661" s="50" t="s">
        <v>650</v>
      </c>
      <c r="B661" s="50"/>
      <c r="C661" s="51" t="s">
        <v>651</v>
      </c>
      <c r="D661" s="52" t="n">
        <f aca="false">D662+D664</f>
        <v>1254</v>
      </c>
      <c r="E661" s="52" t="n">
        <f aca="false">E662+E664</f>
        <v>-466</v>
      </c>
      <c r="F661" s="52" t="n">
        <f aca="false">F662+F664</f>
        <v>788</v>
      </c>
      <c r="G661" s="52" t="n">
        <f aca="false">G662+G664</f>
        <v>-788</v>
      </c>
      <c r="H661" s="52" t="n">
        <f aca="false">H662+H664</f>
        <v>0</v>
      </c>
      <c r="I661" s="52" t="n">
        <f aca="false">I662+I664</f>
        <v>0</v>
      </c>
      <c r="J661" s="52" t="n">
        <f aca="false">J662+J664</f>
        <v>0</v>
      </c>
      <c r="K661" s="52" t="n">
        <f aca="false">K662+K664</f>
        <v>0</v>
      </c>
      <c r="L661" s="52" t="n">
        <f aca="false">L662+L664</f>
        <v>0</v>
      </c>
      <c r="M661" s="52" t="n">
        <f aca="false">M662+M664</f>
        <v>1209</v>
      </c>
      <c r="N661" s="52" t="n">
        <f aca="false">N662+N664</f>
        <v>0</v>
      </c>
      <c r="O661" s="52" t="n">
        <f aca="false">O662+O664</f>
        <v>1209</v>
      </c>
      <c r="P661" s="52" t="n">
        <f aca="false">P662+P664</f>
        <v>-1209</v>
      </c>
      <c r="Q661" s="52" t="n">
        <f aca="false">Q662+Q664</f>
        <v>0</v>
      </c>
      <c r="R661" s="52" t="n">
        <f aca="false">R662+R664</f>
        <v>0</v>
      </c>
      <c r="S661" s="52" t="n">
        <f aca="false">S662+S664</f>
        <v>0</v>
      </c>
      <c r="T661" s="52" t="n">
        <f aca="false">T662+T664</f>
        <v>0</v>
      </c>
      <c r="U661" s="52" t="n">
        <f aca="false">U662+U664</f>
        <v>0</v>
      </c>
      <c r="V661" s="52" t="n">
        <f aca="false">V662+V664</f>
        <v>1088.1</v>
      </c>
      <c r="W661" s="52" t="n">
        <f aca="false">W662+W664</f>
        <v>0</v>
      </c>
      <c r="X661" s="52" t="n">
        <f aca="false">X662+X664</f>
        <v>1088.1</v>
      </c>
      <c r="Y661" s="52" t="n">
        <f aca="false">Y662+Y664</f>
        <v>-1088.1</v>
      </c>
      <c r="Z661" s="52" t="n">
        <f aca="false">Z662+Z664</f>
        <v>0</v>
      </c>
      <c r="AA661" s="52" t="n">
        <f aca="false">AA662+AA664</f>
        <v>0</v>
      </c>
      <c r="AB661" s="52" t="n">
        <f aca="false">AB662+AB664</f>
        <v>0</v>
      </c>
      <c r="AC661" s="52" t="n">
        <f aca="false">AC662+AC664</f>
        <v>0</v>
      </c>
      <c r="AD661" s="52" t="n">
        <f aca="false">AD662+AD664</f>
        <v>0</v>
      </c>
    </row>
    <row r="662" customFormat="false" ht="18.75" hidden="true" customHeight="false" outlineLevel="0" collapsed="false">
      <c r="A662" s="53" t="s">
        <v>652</v>
      </c>
      <c r="B662" s="53"/>
      <c r="C662" s="54" t="s">
        <v>653</v>
      </c>
      <c r="D662" s="55" t="n">
        <f aca="false">D663</f>
        <v>1254</v>
      </c>
      <c r="E662" s="55" t="n">
        <f aca="false">E663</f>
        <v>-466</v>
      </c>
      <c r="F662" s="55" t="n">
        <f aca="false">F663</f>
        <v>788</v>
      </c>
      <c r="G662" s="55" t="n">
        <f aca="false">G663</f>
        <v>-788</v>
      </c>
      <c r="H662" s="55" t="n">
        <f aca="false">H663</f>
        <v>0</v>
      </c>
      <c r="I662" s="55" t="n">
        <f aca="false">I663</f>
        <v>0</v>
      </c>
      <c r="J662" s="55" t="n">
        <f aca="false">J663</f>
        <v>0</v>
      </c>
      <c r="K662" s="55" t="n">
        <f aca="false">K663</f>
        <v>0</v>
      </c>
      <c r="L662" s="55" t="n">
        <f aca="false">L663</f>
        <v>0</v>
      </c>
      <c r="M662" s="55" t="n">
        <f aca="false">M663</f>
        <v>1209</v>
      </c>
      <c r="N662" s="55" t="n">
        <f aca="false">N663</f>
        <v>0</v>
      </c>
      <c r="O662" s="55" t="n">
        <f aca="false">O663</f>
        <v>1209</v>
      </c>
      <c r="P662" s="55" t="n">
        <f aca="false">P663</f>
        <v>-1209</v>
      </c>
      <c r="Q662" s="55" t="n">
        <f aca="false">Q663</f>
        <v>0</v>
      </c>
      <c r="R662" s="55" t="n">
        <f aca="false">R663</f>
        <v>0</v>
      </c>
      <c r="S662" s="55" t="n">
        <f aca="false">S663</f>
        <v>0</v>
      </c>
      <c r="T662" s="55" t="n">
        <f aca="false">T663</f>
        <v>0</v>
      </c>
      <c r="U662" s="55" t="n">
        <f aca="false">U663</f>
        <v>0</v>
      </c>
      <c r="V662" s="55" t="n">
        <f aca="false">V663</f>
        <v>1088.1</v>
      </c>
      <c r="W662" s="55" t="n">
        <f aca="false">W663</f>
        <v>0</v>
      </c>
      <c r="X662" s="55" t="n">
        <f aca="false">X663</f>
        <v>1088.1</v>
      </c>
      <c r="Y662" s="55" t="n">
        <f aca="false">Y663</f>
        <v>-1088.1</v>
      </c>
      <c r="Z662" s="55" t="n">
        <f aca="false">Z663</f>
        <v>0</v>
      </c>
      <c r="AA662" s="55" t="n">
        <f aca="false">AA663</f>
        <v>0</v>
      </c>
      <c r="AB662" s="55" t="n">
        <f aca="false">AB663</f>
        <v>0</v>
      </c>
      <c r="AC662" s="55" t="n">
        <f aca="false">AC663</f>
        <v>0</v>
      </c>
      <c r="AD662" s="55" t="n">
        <f aca="false">AD663</f>
        <v>0</v>
      </c>
    </row>
    <row r="663" customFormat="false" ht="18.75" hidden="true" customHeight="false" outlineLevel="0" collapsed="false">
      <c r="A663" s="53"/>
      <c r="B663" s="53" t="s">
        <v>79</v>
      </c>
      <c r="C663" s="56" t="s">
        <v>80</v>
      </c>
      <c r="D663" s="55" t="n">
        <f aca="false">300+954</f>
        <v>1254</v>
      </c>
      <c r="E663" s="55" t="n">
        <f aca="false">-300-166</f>
        <v>-466</v>
      </c>
      <c r="F663" s="55" t="n">
        <f aca="false">SUM(D663:E663)</f>
        <v>788</v>
      </c>
      <c r="G663" s="55" t="n">
        <v>-788</v>
      </c>
      <c r="H663" s="55" t="n">
        <f aca="false">SUM(F663:G663)</f>
        <v>0</v>
      </c>
      <c r="I663" s="55"/>
      <c r="J663" s="55" t="n">
        <f aca="false">SUM(H663:I663)</f>
        <v>0</v>
      </c>
      <c r="K663" s="55"/>
      <c r="L663" s="55" t="n">
        <f aca="false">SUM(J663:K663)</f>
        <v>0</v>
      </c>
      <c r="M663" s="55" t="n">
        <f aca="false">255+954</f>
        <v>1209</v>
      </c>
      <c r="N663" s="57"/>
      <c r="O663" s="55" t="n">
        <f aca="false">SUM(M663:N663)</f>
        <v>1209</v>
      </c>
      <c r="P663" s="55" t="n">
        <v>-1209</v>
      </c>
      <c r="Q663" s="55" t="n">
        <f aca="false">SUM(O663:P663)</f>
        <v>0</v>
      </c>
      <c r="R663" s="55"/>
      <c r="S663" s="55" t="n">
        <f aca="false">SUM(Q663:R663)</f>
        <v>0</v>
      </c>
      <c r="T663" s="55"/>
      <c r="U663" s="55" t="n">
        <f aca="false">SUM(S663:T663)</f>
        <v>0</v>
      </c>
      <c r="V663" s="55" t="n">
        <f aca="false">229.5+858.6</f>
        <v>1088.1</v>
      </c>
      <c r="W663" s="57"/>
      <c r="X663" s="55" t="n">
        <f aca="false">SUM(V663:W663)</f>
        <v>1088.1</v>
      </c>
      <c r="Y663" s="55" t="n">
        <v>-1088.1</v>
      </c>
      <c r="Z663" s="55" t="n">
        <f aca="false">SUM(X663:Y663)</f>
        <v>0</v>
      </c>
      <c r="AA663" s="55"/>
      <c r="AB663" s="55" t="n">
        <f aca="false">SUM(Z663:AA663)</f>
        <v>0</v>
      </c>
      <c r="AC663" s="55"/>
      <c r="AD663" s="55" t="n">
        <f aca="false">SUM(AB663:AC663)</f>
        <v>0</v>
      </c>
    </row>
    <row r="664" customFormat="false" ht="18.75" hidden="true" customHeight="false" outlineLevel="0" collapsed="false">
      <c r="A664" s="53" t="s">
        <v>654</v>
      </c>
      <c r="B664" s="53"/>
      <c r="C664" s="56" t="s">
        <v>655</v>
      </c>
      <c r="D664" s="55" t="n">
        <f aca="false">D665</f>
        <v>0</v>
      </c>
      <c r="E664" s="55" t="n">
        <f aca="false">E665</f>
        <v>0</v>
      </c>
      <c r="F664" s="55" t="n">
        <f aca="false">F665</f>
        <v>0</v>
      </c>
      <c r="G664" s="55" t="n">
        <f aca="false">G665</f>
        <v>0</v>
      </c>
      <c r="H664" s="55" t="n">
        <f aca="false">H665</f>
        <v>0</v>
      </c>
      <c r="I664" s="55" t="n">
        <f aca="false">I665</f>
        <v>0</v>
      </c>
      <c r="J664" s="55" t="n">
        <f aca="false">J665</f>
        <v>0</v>
      </c>
      <c r="K664" s="55" t="n">
        <f aca="false">K665</f>
        <v>0</v>
      </c>
      <c r="L664" s="55" t="n">
        <f aca="false">L665</f>
        <v>0</v>
      </c>
      <c r="M664" s="55" t="n">
        <f aca="false">M665</f>
        <v>0</v>
      </c>
      <c r="N664" s="55" t="n">
        <f aca="false">N665</f>
        <v>0</v>
      </c>
      <c r="O664" s="55" t="n">
        <f aca="false">O665</f>
        <v>0</v>
      </c>
      <c r="P664" s="55" t="n">
        <f aca="false">P665</f>
        <v>0</v>
      </c>
      <c r="Q664" s="55" t="n">
        <f aca="false">Q665</f>
        <v>0</v>
      </c>
      <c r="R664" s="55" t="n">
        <f aca="false">R665</f>
        <v>0</v>
      </c>
      <c r="S664" s="55" t="n">
        <f aca="false">S665</f>
        <v>0</v>
      </c>
      <c r="T664" s="55" t="n">
        <f aca="false">T665</f>
        <v>0</v>
      </c>
      <c r="U664" s="55" t="n">
        <f aca="false">U665</f>
        <v>0</v>
      </c>
      <c r="V664" s="55" t="n">
        <f aca="false">V665</f>
        <v>0</v>
      </c>
      <c r="W664" s="55" t="n">
        <f aca="false">W665</f>
        <v>0</v>
      </c>
      <c r="X664" s="55" t="n">
        <f aca="false">X665</f>
        <v>0</v>
      </c>
      <c r="Y664" s="55" t="n">
        <f aca="false">Y665</f>
        <v>0</v>
      </c>
      <c r="Z664" s="55" t="n">
        <f aca="false">Z665</f>
        <v>0</v>
      </c>
      <c r="AA664" s="55" t="n">
        <f aca="false">AA665</f>
        <v>0</v>
      </c>
      <c r="AB664" s="55" t="n">
        <f aca="false">AB665</f>
        <v>0</v>
      </c>
      <c r="AC664" s="55" t="n">
        <f aca="false">AC665</f>
        <v>0</v>
      </c>
      <c r="AD664" s="55" t="n">
        <f aca="false">AD665</f>
        <v>0</v>
      </c>
    </row>
    <row r="665" customFormat="false" ht="18.75" hidden="true" customHeight="false" outlineLevel="0" collapsed="false">
      <c r="A665" s="53"/>
      <c r="B665" s="53" t="s">
        <v>79</v>
      </c>
      <c r="C665" s="56" t="s">
        <v>80</v>
      </c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</row>
    <row r="666" customFormat="false" ht="37.5" hidden="true" customHeight="false" outlineLevel="0" collapsed="false">
      <c r="A666" s="50" t="s">
        <v>656</v>
      </c>
      <c r="B666" s="50"/>
      <c r="C666" s="51" t="s">
        <v>657</v>
      </c>
      <c r="D666" s="52" t="n">
        <f aca="false">D667</f>
        <v>6662</v>
      </c>
      <c r="E666" s="52" t="n">
        <f aca="false">E667</f>
        <v>3051.562</v>
      </c>
      <c r="F666" s="52" t="n">
        <f aca="false">F667</f>
        <v>9713.562</v>
      </c>
      <c r="G666" s="52" t="n">
        <f aca="false">G667</f>
        <v>-9713.6</v>
      </c>
      <c r="H666" s="52" t="n">
        <f aca="false">H667</f>
        <v>-0.0380000000004657</v>
      </c>
      <c r="I666" s="52" t="n">
        <f aca="false">I667</f>
        <v>0</v>
      </c>
      <c r="J666" s="52" t="n">
        <f aca="false">J667</f>
        <v>-0.0380000000004657</v>
      </c>
      <c r="K666" s="52" t="n">
        <f aca="false">K667</f>
        <v>0</v>
      </c>
      <c r="L666" s="52" t="n">
        <f aca="false">L667</f>
        <v>-0.0380000000004657</v>
      </c>
      <c r="M666" s="52" t="n">
        <f aca="false">M667</f>
        <v>5993.3</v>
      </c>
      <c r="N666" s="52" t="n">
        <f aca="false">N667</f>
        <v>0</v>
      </c>
      <c r="O666" s="52" t="n">
        <f aca="false">O667</f>
        <v>5993.3</v>
      </c>
      <c r="P666" s="52" t="n">
        <f aca="false">P667</f>
        <v>-5993.3</v>
      </c>
      <c r="Q666" s="52" t="n">
        <f aca="false">Q667</f>
        <v>0</v>
      </c>
      <c r="R666" s="52" t="n">
        <f aca="false">R667</f>
        <v>0</v>
      </c>
      <c r="S666" s="52" t="n">
        <f aca="false">S667</f>
        <v>0</v>
      </c>
      <c r="T666" s="52" t="n">
        <f aca="false">T667</f>
        <v>0</v>
      </c>
      <c r="U666" s="52" t="n">
        <f aca="false">U667</f>
        <v>0</v>
      </c>
      <c r="V666" s="52" t="n">
        <f aca="false">V667</f>
        <v>5398.2</v>
      </c>
      <c r="W666" s="52" t="n">
        <f aca="false">W667</f>
        <v>0</v>
      </c>
      <c r="X666" s="52" t="n">
        <f aca="false">X667</f>
        <v>5398.2</v>
      </c>
      <c r="Y666" s="52" t="n">
        <f aca="false">Y667</f>
        <v>-5398.2</v>
      </c>
      <c r="Z666" s="52" t="n">
        <f aca="false">Z667</f>
        <v>0</v>
      </c>
      <c r="AA666" s="52" t="n">
        <f aca="false">AA667</f>
        <v>0</v>
      </c>
      <c r="AB666" s="52" t="n">
        <f aca="false">AB667</f>
        <v>0</v>
      </c>
      <c r="AC666" s="52" t="n">
        <f aca="false">AC667</f>
        <v>0</v>
      </c>
      <c r="AD666" s="52" t="n">
        <f aca="false">AD667</f>
        <v>0</v>
      </c>
    </row>
    <row r="667" customFormat="false" ht="37.5" hidden="true" customHeight="false" outlineLevel="0" collapsed="false">
      <c r="A667" s="50" t="s">
        <v>658</v>
      </c>
      <c r="B667" s="50"/>
      <c r="C667" s="51" t="s">
        <v>107</v>
      </c>
      <c r="D667" s="52" t="n">
        <f aca="false">D668</f>
        <v>6662</v>
      </c>
      <c r="E667" s="52" t="n">
        <f aca="false">E668</f>
        <v>3051.562</v>
      </c>
      <c r="F667" s="52" t="n">
        <f aca="false">F668</f>
        <v>9713.562</v>
      </c>
      <c r="G667" s="52" t="n">
        <f aca="false">G668</f>
        <v>-9713.6</v>
      </c>
      <c r="H667" s="52" t="n">
        <f aca="false">H668</f>
        <v>-0.0380000000004657</v>
      </c>
      <c r="I667" s="52" t="n">
        <f aca="false">I668</f>
        <v>0</v>
      </c>
      <c r="J667" s="52" t="n">
        <f aca="false">J668</f>
        <v>-0.0380000000004657</v>
      </c>
      <c r="K667" s="52" t="n">
        <f aca="false">K668</f>
        <v>0</v>
      </c>
      <c r="L667" s="52" t="n">
        <f aca="false">L668</f>
        <v>-0.0380000000004657</v>
      </c>
      <c r="M667" s="52" t="n">
        <f aca="false">M668</f>
        <v>5993.3</v>
      </c>
      <c r="N667" s="52" t="n">
        <f aca="false">N668</f>
        <v>0</v>
      </c>
      <c r="O667" s="52" t="n">
        <f aca="false">O668</f>
        <v>5993.3</v>
      </c>
      <c r="P667" s="52" t="n">
        <f aca="false">P668</f>
        <v>-5993.3</v>
      </c>
      <c r="Q667" s="52" t="n">
        <f aca="false">Q668</f>
        <v>0</v>
      </c>
      <c r="R667" s="52" t="n">
        <f aca="false">R668</f>
        <v>0</v>
      </c>
      <c r="S667" s="52" t="n">
        <f aca="false">S668</f>
        <v>0</v>
      </c>
      <c r="T667" s="52" t="n">
        <f aca="false">T668</f>
        <v>0</v>
      </c>
      <c r="U667" s="52" t="n">
        <f aca="false">U668</f>
        <v>0</v>
      </c>
      <c r="V667" s="52" t="n">
        <f aca="false">V668</f>
        <v>5398.2</v>
      </c>
      <c r="W667" s="52" t="n">
        <f aca="false">W668</f>
        <v>0</v>
      </c>
      <c r="X667" s="52" t="n">
        <f aca="false">X668</f>
        <v>5398.2</v>
      </c>
      <c r="Y667" s="52" t="n">
        <f aca="false">Y668</f>
        <v>-5398.2</v>
      </c>
      <c r="Z667" s="52" t="n">
        <f aca="false">Z668</f>
        <v>0</v>
      </c>
      <c r="AA667" s="52" t="n">
        <f aca="false">AA668</f>
        <v>0</v>
      </c>
      <c r="AB667" s="52" t="n">
        <f aca="false">AB668</f>
        <v>0</v>
      </c>
      <c r="AC667" s="52" t="n">
        <f aca="false">AC668</f>
        <v>0</v>
      </c>
      <c r="AD667" s="52" t="n">
        <f aca="false">AD668</f>
        <v>0</v>
      </c>
    </row>
    <row r="668" customFormat="false" ht="18.75" hidden="true" customHeight="false" outlineLevel="0" collapsed="false">
      <c r="A668" s="53" t="s">
        <v>659</v>
      </c>
      <c r="B668" s="53"/>
      <c r="C668" s="54" t="s">
        <v>119</v>
      </c>
      <c r="D668" s="55" t="n">
        <f aca="false">D669</f>
        <v>6662</v>
      </c>
      <c r="E668" s="55" t="n">
        <f aca="false">E669</f>
        <v>3051.562</v>
      </c>
      <c r="F668" s="55" t="n">
        <f aca="false">F669</f>
        <v>9713.562</v>
      </c>
      <c r="G668" s="55" t="n">
        <f aca="false">G669</f>
        <v>-9713.6</v>
      </c>
      <c r="H668" s="55" t="n">
        <f aca="false">H669</f>
        <v>-0.0380000000004657</v>
      </c>
      <c r="I668" s="55" t="n">
        <f aca="false">I669</f>
        <v>0</v>
      </c>
      <c r="J668" s="55" t="n">
        <f aca="false">J669</f>
        <v>-0.0380000000004657</v>
      </c>
      <c r="K668" s="55" t="n">
        <f aca="false">K669</f>
        <v>0</v>
      </c>
      <c r="L668" s="55" t="n">
        <f aca="false">L669</f>
        <v>-0.0380000000004657</v>
      </c>
      <c r="M668" s="55" t="n">
        <f aca="false">M669</f>
        <v>5993.3</v>
      </c>
      <c r="N668" s="55" t="n">
        <f aca="false">N669</f>
        <v>0</v>
      </c>
      <c r="O668" s="55" t="n">
        <f aca="false">O669</f>
        <v>5993.3</v>
      </c>
      <c r="P668" s="55" t="n">
        <f aca="false">P669</f>
        <v>-5993.3</v>
      </c>
      <c r="Q668" s="55" t="n">
        <f aca="false">Q669</f>
        <v>0</v>
      </c>
      <c r="R668" s="55" t="n">
        <f aca="false">R669</f>
        <v>0</v>
      </c>
      <c r="S668" s="55" t="n">
        <f aca="false">S669</f>
        <v>0</v>
      </c>
      <c r="T668" s="55" t="n">
        <f aca="false">T669</f>
        <v>0</v>
      </c>
      <c r="U668" s="55" t="n">
        <f aca="false">U669</f>
        <v>0</v>
      </c>
      <c r="V668" s="55" t="n">
        <f aca="false">V669</f>
        <v>5398.2</v>
      </c>
      <c r="W668" s="55" t="n">
        <f aca="false">W669</f>
        <v>0</v>
      </c>
      <c r="X668" s="55" t="n">
        <f aca="false">X669</f>
        <v>5398.2</v>
      </c>
      <c r="Y668" s="55" t="n">
        <f aca="false">Y669</f>
        <v>-5398.2</v>
      </c>
      <c r="Z668" s="55" t="n">
        <f aca="false">Z669</f>
        <v>0</v>
      </c>
      <c r="AA668" s="55" t="n">
        <f aca="false">AA669</f>
        <v>0</v>
      </c>
      <c r="AB668" s="55" t="n">
        <f aca="false">AB669</f>
        <v>0</v>
      </c>
      <c r="AC668" s="55" t="n">
        <f aca="false">AC669</f>
        <v>0</v>
      </c>
      <c r="AD668" s="55" t="n">
        <f aca="false">AD669</f>
        <v>0</v>
      </c>
    </row>
    <row r="669" customFormat="false" ht="37.5" hidden="true" customHeight="false" outlineLevel="0" collapsed="false">
      <c r="A669" s="53"/>
      <c r="B669" s="53" t="s">
        <v>69</v>
      </c>
      <c r="C669" s="56" t="s">
        <v>70</v>
      </c>
      <c r="D669" s="55" t="n">
        <f aca="false">6612+50</f>
        <v>6662</v>
      </c>
      <c r="E669" s="55" t="n">
        <v>3051.562</v>
      </c>
      <c r="F669" s="55" t="n">
        <f aca="false">SUM(D669:E669)</f>
        <v>9713.562</v>
      </c>
      <c r="G669" s="55" t="n">
        <v>-9713.6</v>
      </c>
      <c r="H669" s="55" t="n">
        <f aca="false">SUM(F669:G669)</f>
        <v>-0.0380000000004657</v>
      </c>
      <c r="I669" s="55"/>
      <c r="J669" s="55" t="n">
        <f aca="false">SUM(H669:I669)</f>
        <v>-0.0380000000004657</v>
      </c>
      <c r="K669" s="55"/>
      <c r="L669" s="55" t="n">
        <f aca="false">SUM(J669:K669)</f>
        <v>-0.0380000000004657</v>
      </c>
      <c r="M669" s="55" t="n">
        <f aca="false">5950.8+42.5</f>
        <v>5993.3</v>
      </c>
      <c r="N669" s="57"/>
      <c r="O669" s="55" t="n">
        <f aca="false">SUM(M669:N669)</f>
        <v>5993.3</v>
      </c>
      <c r="P669" s="55" t="n">
        <v>-5993.3</v>
      </c>
      <c r="Q669" s="55" t="n">
        <f aca="false">SUM(O669:P669)</f>
        <v>0</v>
      </c>
      <c r="R669" s="55"/>
      <c r="S669" s="55" t="n">
        <f aca="false">SUM(Q669:R669)</f>
        <v>0</v>
      </c>
      <c r="T669" s="55"/>
      <c r="U669" s="55" t="n">
        <f aca="false">SUM(S669:T669)</f>
        <v>0</v>
      </c>
      <c r="V669" s="55" t="n">
        <f aca="false">5355.7+42.5</f>
        <v>5398.2</v>
      </c>
      <c r="W669" s="57"/>
      <c r="X669" s="55" t="n">
        <f aca="false">SUM(V669:W669)</f>
        <v>5398.2</v>
      </c>
      <c r="Y669" s="55" t="n">
        <v>-5398.2</v>
      </c>
      <c r="Z669" s="55" t="n">
        <f aca="false">SUM(X669:Y669)</f>
        <v>0</v>
      </c>
      <c r="AA669" s="55"/>
      <c r="AB669" s="55" t="n">
        <f aca="false">SUM(Z669:AA669)</f>
        <v>0</v>
      </c>
      <c r="AC669" s="55"/>
      <c r="AD669" s="55" t="n">
        <f aca="false">SUM(AB669:AC669)</f>
        <v>0</v>
      </c>
    </row>
    <row r="670" customFormat="false" ht="20.25" hidden="false" customHeight="false" outlineLevel="0" collapsed="false">
      <c r="A670" s="53"/>
      <c r="B670" s="53"/>
      <c r="C670" s="100" t="s">
        <v>660</v>
      </c>
      <c r="D670" s="52" t="n">
        <f aca="false">D659+D593+D549+D522+D451+D281+D244+D176+D97+D12</f>
        <v>3036315.95001</v>
      </c>
      <c r="E670" s="52" t="n">
        <f aca="false">E659+E593+E549+E522+E451+E281+E244+E176+E97+E12</f>
        <v>66796.08856</v>
      </c>
      <c r="F670" s="52" t="n">
        <f aca="false">F659+F593+F549+F522+F451+F281+F244+F176+F97+F12</f>
        <v>3103112.03857</v>
      </c>
      <c r="G670" s="52" t="n">
        <f aca="false">G659+G593+G549+G522+G451+G281+G244+G176+G97+G12</f>
        <v>-10257.41999</v>
      </c>
      <c r="H670" s="52" t="n">
        <f aca="false">H659+H593+H549+H522+H451+H281+H244+H176+H97+H12</f>
        <v>3104670.21858</v>
      </c>
      <c r="I670" s="52" t="n">
        <f aca="false">I659+I593+I549+I522+I451+I281+I244+I176+I97+I12</f>
        <v>3249.30328</v>
      </c>
      <c r="J670" s="52" t="n">
        <f aca="false">J659+J593+J549+J522+J451+J281+J244+J176+J97+J12</f>
        <v>3107919.52186</v>
      </c>
      <c r="K670" s="52" t="n">
        <f aca="false">K659+K593+K549+K522+K451+K281+K244+K176+K97+K12</f>
        <v>604114.073</v>
      </c>
      <c r="L670" s="52" t="n">
        <f aca="false">L659+L593+L549+L522+L451+L281+L244+L176+L97+L12</f>
        <v>3712033.59486</v>
      </c>
      <c r="M670" s="52" t="n">
        <f aca="false">M659+M593+M549+M522+M451+M281+M244+M176+M97+M12</f>
        <v>3075575.426</v>
      </c>
      <c r="N670" s="52" t="n">
        <f aca="false">N659+N593+N549+N522+N451+N281+N244+N176+N97+N12</f>
        <v>0</v>
      </c>
      <c r="O670" s="52" t="n">
        <f aca="false">O659+O593+O549+O522+O451+O281+O244+O176+O97+O12</f>
        <v>3075115.026</v>
      </c>
      <c r="P670" s="52" t="n">
        <f aca="false">P659+P593+P549+P522+P451+P281+P244+P176+P97+P12</f>
        <v>0</v>
      </c>
      <c r="Q670" s="52" t="n">
        <f aca="false">Q659+Q593+Q549+Q522+Q451+Q281+Q244+Q176+Q97+Q12</f>
        <v>3075115.026</v>
      </c>
      <c r="R670" s="52" t="n">
        <f aca="false">R659+R593+R549+R522+R451+R281+R244+R176+R97+R12</f>
        <v>0</v>
      </c>
      <c r="S670" s="52" t="n">
        <f aca="false">S659+S593+S549+S522+S451+S281+S244+S176+S97+S12</f>
        <v>3075115.026</v>
      </c>
      <c r="T670" s="52" t="n">
        <f aca="false">T659+T593+T549+T522+T451+T281+T244+T176+T97+T12</f>
        <v>207997.18702</v>
      </c>
      <c r="U670" s="52" t="n">
        <f aca="false">U659+U593+U549+U522+U451+U281+U244+U176+U97+U12</f>
        <v>3283112.21302</v>
      </c>
      <c r="V670" s="52" t="n">
        <f aca="false">V659+V593+V549+V522+V451+V281+V244+V176+V97+V12</f>
        <v>2617071</v>
      </c>
      <c r="W670" s="52" t="n">
        <f aca="false">W659+W593+W549+W522+W451+W281+W244+W176+W97+W12</f>
        <v>0</v>
      </c>
      <c r="X670" s="52" t="n">
        <f aca="false">X659+X593+X549+X522+X451+X281+X244+X176+X97+X12</f>
        <v>2617071</v>
      </c>
      <c r="Y670" s="52" t="n">
        <f aca="false">Y659+Y593+Y549+Y522+Y451+Y281+Y244+Y176+Y97+Y12</f>
        <v>-858.6</v>
      </c>
      <c r="Z670" s="52" t="n">
        <f aca="false">Z659+Z593+Z549+Z522+Z451+Z281+Z244+Z176+Z97+Z12</f>
        <v>2616212.4</v>
      </c>
      <c r="AA670" s="52" t="n">
        <f aca="false">AA659+AA593+AA549+AA522+AA451+AA281+AA244+AA176+AA97+AA12</f>
        <v>858.6</v>
      </c>
      <c r="AB670" s="52" t="n">
        <f aca="false">AB659+AB593+AB549+AB522+AB451+AB281+AB244+AB176+AB97+AB12</f>
        <v>2617071</v>
      </c>
      <c r="AC670" s="52" t="n">
        <f aca="false">AC659+AC593+AC549+AC522+AC451+AC281+AC244+AC176+AC97+AC12</f>
        <v>235793.55361</v>
      </c>
      <c r="AD670" s="52" t="n">
        <f aca="false">AD659+AD593+AD549+AD522+AD451+AD281+AD244+AD176+AD97+AD12</f>
        <v>2852864.55361</v>
      </c>
    </row>
    <row r="671" customFormat="false" ht="18.75" hidden="false" customHeight="false" outlineLevel="0" collapsed="false">
      <c r="A671" s="53"/>
      <c r="B671" s="53"/>
      <c r="C671" s="56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</row>
    <row r="672" customFormat="false" ht="18.75" hidden="false" customHeight="false" outlineLevel="0" collapsed="false">
      <c r="A672" s="50" t="s">
        <v>661</v>
      </c>
      <c r="B672" s="50"/>
      <c r="C672" s="51" t="s">
        <v>662</v>
      </c>
      <c r="D672" s="52" t="n">
        <f aca="false">D675+D677+D673+D681+D684+D686</f>
        <v>19988.4</v>
      </c>
      <c r="E672" s="52" t="n">
        <f aca="false">E675+E677+E673+E681+E684+E686</f>
        <v>0</v>
      </c>
      <c r="F672" s="52" t="n">
        <f aca="false">F675+F677+F673+F681+F684+F686</f>
        <v>19988.4</v>
      </c>
      <c r="G672" s="52" t="n">
        <f aca="false">G675+G677+G673+G681+G684+G686</f>
        <v>0</v>
      </c>
      <c r="H672" s="52" t="n">
        <f aca="false">H675+H677+H673+H681+H684+H686</f>
        <v>19988.4</v>
      </c>
      <c r="I672" s="52" t="n">
        <f aca="false">I675+I677+I673+I681+I684+I686</f>
        <v>0</v>
      </c>
      <c r="J672" s="52" t="n">
        <f aca="false">J675+J677+J673+J681+J684+J686</f>
        <v>19988.4</v>
      </c>
      <c r="K672" s="52" t="n">
        <f aca="false">K675+K677+K673+K681+K684+K686</f>
        <v>0</v>
      </c>
      <c r="L672" s="52" t="n">
        <f aca="false">L675+L677+L673+L681+L684+L686</f>
        <v>19988.4</v>
      </c>
      <c r="M672" s="52" t="n">
        <f aca="false">M675+M677+M673+M681+M684+M686</f>
        <v>19451.9</v>
      </c>
      <c r="N672" s="52" t="n">
        <f aca="false">N675+N677+N673+N681+N684+N686</f>
        <v>0</v>
      </c>
      <c r="O672" s="52" t="n">
        <f aca="false">O675+O677+O673+O681+O684+O686</f>
        <v>19451.9</v>
      </c>
      <c r="P672" s="52" t="n">
        <f aca="false">P675+P677+P673+P681+P684+P686</f>
        <v>0</v>
      </c>
      <c r="Q672" s="52" t="n">
        <f aca="false">Q675+Q677+Q673+Q681+Q684+Q686</f>
        <v>19451.9</v>
      </c>
      <c r="R672" s="52" t="n">
        <f aca="false">R675+R677+R673+R681+R684+R686</f>
        <v>0</v>
      </c>
      <c r="S672" s="52" t="n">
        <f aca="false">S675+S677+S673+S681+S684+S686</f>
        <v>19451.9</v>
      </c>
      <c r="T672" s="52" t="n">
        <f aca="false">T675+T677+T673+T681+T684+T686</f>
        <v>0</v>
      </c>
      <c r="U672" s="52" t="n">
        <f aca="false">U675+U677+U673+U681+U684+U686</f>
        <v>19451.9</v>
      </c>
      <c r="V672" s="52" t="n">
        <f aca="false">V675+V677+V673+V681+V684+V686</f>
        <v>17506.7</v>
      </c>
      <c r="W672" s="52" t="n">
        <f aca="false">W675+W677+W673+W681+W684+W686</f>
        <v>0</v>
      </c>
      <c r="X672" s="52" t="n">
        <f aca="false">X675+X677+X673+X681+X684+X686</f>
        <v>17506.7</v>
      </c>
      <c r="Y672" s="52" t="n">
        <f aca="false">Y675+Y677+Y673+Y681+Y684+Y686</f>
        <v>0</v>
      </c>
      <c r="Z672" s="52" t="n">
        <f aca="false">Z675+Z677+Z673+Z681+Z684+Z686</f>
        <v>17506.7</v>
      </c>
      <c r="AA672" s="52" t="n">
        <f aca="false">AA675+AA677+AA673+AA681+AA684+AA686</f>
        <v>0</v>
      </c>
      <c r="AB672" s="52" t="n">
        <f aca="false">AB675+AB677+AB673+AB681+AB684+AB686</f>
        <v>17506.7</v>
      </c>
      <c r="AC672" s="52" t="n">
        <f aca="false">AC675+AC677+AC673+AC681+AC684+AC686</f>
        <v>0</v>
      </c>
      <c r="AD672" s="52" t="n">
        <f aca="false">AD675+AD677+AD673+AD681+AD684+AD686</f>
        <v>17506.7</v>
      </c>
    </row>
    <row r="673" customFormat="false" ht="18.75" hidden="true" customHeight="false" outlineLevel="0" collapsed="false">
      <c r="A673" s="53" t="s">
        <v>663</v>
      </c>
      <c r="B673" s="53"/>
      <c r="C673" s="54" t="s">
        <v>664</v>
      </c>
      <c r="D673" s="55" t="n">
        <f aca="false">D674</f>
        <v>3281.9</v>
      </c>
      <c r="E673" s="55" t="n">
        <f aca="false">E674</f>
        <v>0</v>
      </c>
      <c r="F673" s="55" t="n">
        <f aca="false">F674</f>
        <v>3281.9</v>
      </c>
      <c r="G673" s="55" t="n">
        <f aca="false">G674</f>
        <v>0</v>
      </c>
      <c r="H673" s="55" t="n">
        <f aca="false">H674</f>
        <v>3281.9</v>
      </c>
      <c r="I673" s="55" t="n">
        <f aca="false">I674</f>
        <v>0</v>
      </c>
      <c r="J673" s="55" t="n">
        <f aca="false">J674</f>
        <v>3281.9</v>
      </c>
      <c r="K673" s="55" t="n">
        <f aca="false">K674</f>
        <v>0</v>
      </c>
      <c r="L673" s="55" t="n">
        <f aca="false">L674</f>
        <v>3281.9</v>
      </c>
      <c r="M673" s="55" t="n">
        <f aca="false">M674</f>
        <v>3155.7</v>
      </c>
      <c r="N673" s="55" t="n">
        <f aca="false">N674</f>
        <v>0</v>
      </c>
      <c r="O673" s="55" t="n">
        <f aca="false">O674</f>
        <v>3155.7</v>
      </c>
      <c r="P673" s="55" t="n">
        <f aca="false">P674</f>
        <v>0</v>
      </c>
      <c r="Q673" s="55" t="n">
        <f aca="false">Q674</f>
        <v>3155.7</v>
      </c>
      <c r="R673" s="55" t="n">
        <f aca="false">R674</f>
        <v>0</v>
      </c>
      <c r="S673" s="55" t="n">
        <f aca="false">S674</f>
        <v>3155.7</v>
      </c>
      <c r="T673" s="55" t="n">
        <f aca="false">T674</f>
        <v>0</v>
      </c>
      <c r="U673" s="55" t="n">
        <f aca="false">U674</f>
        <v>3155.7</v>
      </c>
      <c r="V673" s="55" t="n">
        <f aca="false">V674</f>
        <v>2840.1</v>
      </c>
      <c r="W673" s="55" t="n">
        <f aca="false">W674</f>
        <v>0</v>
      </c>
      <c r="X673" s="55" t="n">
        <f aca="false">X674</f>
        <v>2840.1</v>
      </c>
      <c r="Y673" s="55" t="n">
        <f aca="false">Y674</f>
        <v>0</v>
      </c>
      <c r="Z673" s="55" t="n">
        <f aca="false">Z674</f>
        <v>2840.1</v>
      </c>
      <c r="AA673" s="55" t="n">
        <f aca="false">AA674</f>
        <v>0</v>
      </c>
      <c r="AB673" s="55" t="n">
        <f aca="false">AB674</f>
        <v>2840.1</v>
      </c>
      <c r="AC673" s="55" t="n">
        <f aca="false">AC674</f>
        <v>0</v>
      </c>
      <c r="AD673" s="55" t="n">
        <f aca="false">AD674</f>
        <v>2840.1</v>
      </c>
    </row>
    <row r="674" customFormat="false" ht="56.25" hidden="true" customHeight="false" outlineLevel="0" collapsed="false">
      <c r="A674" s="53"/>
      <c r="B674" s="53" t="s">
        <v>110</v>
      </c>
      <c r="C674" s="56" t="s">
        <v>111</v>
      </c>
      <c r="D674" s="55" t="n">
        <v>3281.9</v>
      </c>
      <c r="E674" s="57"/>
      <c r="F674" s="55" t="n">
        <f aca="false">SUM(D674:E674)</f>
        <v>3281.9</v>
      </c>
      <c r="G674" s="57"/>
      <c r="H674" s="55" t="n">
        <f aca="false">SUM(F674:G674)</f>
        <v>3281.9</v>
      </c>
      <c r="I674" s="57"/>
      <c r="J674" s="55" t="n">
        <f aca="false">SUM(H674:I674)</f>
        <v>3281.9</v>
      </c>
      <c r="K674" s="57"/>
      <c r="L674" s="55" t="n">
        <f aca="false">SUM(J674:K674)</f>
        <v>3281.9</v>
      </c>
      <c r="M674" s="55" t="n">
        <v>3155.7</v>
      </c>
      <c r="N674" s="57"/>
      <c r="O674" s="55" t="n">
        <f aca="false">SUM(M674:N674)</f>
        <v>3155.7</v>
      </c>
      <c r="P674" s="57"/>
      <c r="Q674" s="55" t="n">
        <f aca="false">SUM(O674:P674)</f>
        <v>3155.7</v>
      </c>
      <c r="R674" s="57"/>
      <c r="S674" s="55" t="n">
        <f aca="false">SUM(Q674:R674)</f>
        <v>3155.7</v>
      </c>
      <c r="T674" s="57"/>
      <c r="U674" s="55" t="n">
        <f aca="false">SUM(S674:T674)</f>
        <v>3155.7</v>
      </c>
      <c r="V674" s="55" t="n">
        <v>2840.1</v>
      </c>
      <c r="W674" s="57"/>
      <c r="X674" s="55" t="n">
        <f aca="false">SUM(V674:W674)</f>
        <v>2840.1</v>
      </c>
      <c r="Y674" s="57"/>
      <c r="Z674" s="55" t="n">
        <f aca="false">SUM(X674:Y674)</f>
        <v>2840.1</v>
      </c>
      <c r="AA674" s="57"/>
      <c r="AB674" s="55" t="n">
        <f aca="false">SUM(Z674:AA674)</f>
        <v>2840.1</v>
      </c>
      <c r="AC674" s="57"/>
      <c r="AD674" s="55" t="n">
        <f aca="false">SUM(AB674:AC674)</f>
        <v>2840.1</v>
      </c>
    </row>
    <row r="675" customFormat="false" ht="18.75" hidden="true" customHeight="false" outlineLevel="0" collapsed="false">
      <c r="A675" s="53" t="s">
        <v>665</v>
      </c>
      <c r="B675" s="53"/>
      <c r="C675" s="54" t="s">
        <v>666</v>
      </c>
      <c r="D675" s="55" t="n">
        <f aca="false">D676</f>
        <v>2020</v>
      </c>
      <c r="E675" s="55" t="n">
        <f aca="false">E676</f>
        <v>0</v>
      </c>
      <c r="F675" s="55" t="n">
        <f aca="false">F676</f>
        <v>2020</v>
      </c>
      <c r="G675" s="55" t="n">
        <f aca="false">G676</f>
        <v>0</v>
      </c>
      <c r="H675" s="55" t="n">
        <f aca="false">H676</f>
        <v>2020</v>
      </c>
      <c r="I675" s="55" t="n">
        <f aca="false">I676</f>
        <v>0</v>
      </c>
      <c r="J675" s="55" t="n">
        <f aca="false">J676</f>
        <v>2020</v>
      </c>
      <c r="K675" s="55" t="n">
        <f aca="false">K676</f>
        <v>0</v>
      </c>
      <c r="L675" s="55" t="n">
        <f aca="false">L676</f>
        <v>2020</v>
      </c>
      <c r="M675" s="55" t="n">
        <f aca="false">M676</f>
        <v>1942.3</v>
      </c>
      <c r="N675" s="55" t="n">
        <f aca="false">N676</f>
        <v>0</v>
      </c>
      <c r="O675" s="55" t="n">
        <f aca="false">O676</f>
        <v>1942.3</v>
      </c>
      <c r="P675" s="55" t="n">
        <f aca="false">P676</f>
        <v>0</v>
      </c>
      <c r="Q675" s="55" t="n">
        <f aca="false">Q676</f>
        <v>1942.3</v>
      </c>
      <c r="R675" s="55" t="n">
        <f aca="false">R676</f>
        <v>0</v>
      </c>
      <c r="S675" s="55" t="n">
        <f aca="false">S676</f>
        <v>1942.3</v>
      </c>
      <c r="T675" s="55" t="n">
        <f aca="false">T676</f>
        <v>0</v>
      </c>
      <c r="U675" s="55" t="n">
        <f aca="false">U676</f>
        <v>1942.3</v>
      </c>
      <c r="V675" s="55" t="n">
        <f aca="false">V676</f>
        <v>1748.1</v>
      </c>
      <c r="W675" s="55" t="n">
        <f aca="false">W676</f>
        <v>0</v>
      </c>
      <c r="X675" s="55" t="n">
        <f aca="false">X676</f>
        <v>1748.1</v>
      </c>
      <c r="Y675" s="55" t="n">
        <f aca="false">Y676</f>
        <v>0</v>
      </c>
      <c r="Z675" s="55" t="n">
        <f aca="false">Z676</f>
        <v>1748.1</v>
      </c>
      <c r="AA675" s="55" t="n">
        <f aca="false">AA676</f>
        <v>0</v>
      </c>
      <c r="AB675" s="55" t="n">
        <f aca="false">AB676</f>
        <v>1748.1</v>
      </c>
      <c r="AC675" s="55" t="n">
        <f aca="false">AC676</f>
        <v>0</v>
      </c>
      <c r="AD675" s="55" t="n">
        <f aca="false">AD676</f>
        <v>1748.1</v>
      </c>
    </row>
    <row r="676" customFormat="false" ht="56.25" hidden="true" customHeight="false" outlineLevel="0" collapsed="false">
      <c r="A676" s="53"/>
      <c r="B676" s="53" t="s">
        <v>110</v>
      </c>
      <c r="C676" s="56" t="s">
        <v>111</v>
      </c>
      <c r="D676" s="55" t="n">
        <v>2020</v>
      </c>
      <c r="E676" s="57"/>
      <c r="F676" s="55" t="n">
        <f aca="false">SUM(D676:E676)</f>
        <v>2020</v>
      </c>
      <c r="G676" s="57"/>
      <c r="H676" s="55" t="n">
        <f aca="false">SUM(F676:G676)</f>
        <v>2020</v>
      </c>
      <c r="I676" s="57"/>
      <c r="J676" s="55" t="n">
        <f aca="false">SUM(H676:I676)</f>
        <v>2020</v>
      </c>
      <c r="K676" s="57"/>
      <c r="L676" s="55" t="n">
        <f aca="false">SUM(J676:K676)</f>
        <v>2020</v>
      </c>
      <c r="M676" s="55" t="n">
        <v>1942.3</v>
      </c>
      <c r="N676" s="57"/>
      <c r="O676" s="55" t="n">
        <f aca="false">SUM(M676:N676)</f>
        <v>1942.3</v>
      </c>
      <c r="P676" s="57"/>
      <c r="Q676" s="55" t="n">
        <f aca="false">SUM(O676:P676)</f>
        <v>1942.3</v>
      </c>
      <c r="R676" s="57"/>
      <c r="S676" s="55" t="n">
        <f aca="false">SUM(Q676:R676)</f>
        <v>1942.3</v>
      </c>
      <c r="T676" s="57"/>
      <c r="U676" s="55" t="n">
        <f aca="false">SUM(S676:T676)</f>
        <v>1942.3</v>
      </c>
      <c r="V676" s="55" t="n">
        <v>1748.1</v>
      </c>
      <c r="W676" s="57"/>
      <c r="X676" s="55" t="n">
        <f aca="false">SUM(V676:W676)</f>
        <v>1748.1</v>
      </c>
      <c r="Y676" s="57"/>
      <c r="Z676" s="55" t="n">
        <f aca="false">SUM(X676:Y676)</f>
        <v>1748.1</v>
      </c>
      <c r="AA676" s="57"/>
      <c r="AB676" s="55" t="n">
        <f aca="false">SUM(Z676:AA676)</f>
        <v>1748.1</v>
      </c>
      <c r="AC676" s="57"/>
      <c r="AD676" s="55" t="n">
        <f aca="false">SUM(AB676:AC676)</f>
        <v>1748.1</v>
      </c>
    </row>
    <row r="677" customFormat="false" ht="18.75" hidden="false" customHeight="false" outlineLevel="0" collapsed="false">
      <c r="A677" s="53" t="s">
        <v>667</v>
      </c>
      <c r="B677" s="53"/>
      <c r="C677" s="54" t="s">
        <v>109</v>
      </c>
      <c r="D677" s="55" t="n">
        <f aca="false">D678+D679+D680</f>
        <v>10272</v>
      </c>
      <c r="E677" s="55" t="n">
        <f aca="false">E678+E679+E680</f>
        <v>-15</v>
      </c>
      <c r="F677" s="55" t="n">
        <f aca="false">F678+F679+F680</f>
        <v>10257</v>
      </c>
      <c r="G677" s="55" t="n">
        <f aca="false">G678+G679+G680</f>
        <v>0</v>
      </c>
      <c r="H677" s="55" t="n">
        <f aca="false">H678+H679+H680</f>
        <v>10257</v>
      </c>
      <c r="I677" s="55" t="n">
        <f aca="false">I678+I679+I680</f>
        <v>0</v>
      </c>
      <c r="J677" s="55" t="n">
        <f aca="false">J678+J679+J680</f>
        <v>10257</v>
      </c>
      <c r="K677" s="55" t="n">
        <f aca="false">K678+K679+K680</f>
        <v>0</v>
      </c>
      <c r="L677" s="55" t="n">
        <f aca="false">L678+L679+L680</f>
        <v>10257</v>
      </c>
      <c r="M677" s="55" t="n">
        <f aca="false">M678+M679+M680</f>
        <v>9939.4</v>
      </c>
      <c r="N677" s="55" t="n">
        <f aca="false">N678+N679+N680</f>
        <v>0</v>
      </c>
      <c r="O677" s="55" t="n">
        <f aca="false">O678+O679+O680</f>
        <v>9939.4</v>
      </c>
      <c r="P677" s="55" t="n">
        <f aca="false">P678+P679+P680</f>
        <v>0</v>
      </c>
      <c r="Q677" s="55" t="n">
        <f aca="false">Q678+Q679+Q680</f>
        <v>9939.4</v>
      </c>
      <c r="R677" s="55" t="n">
        <f aca="false">R678+R679+R680</f>
        <v>0</v>
      </c>
      <c r="S677" s="55" t="n">
        <f aca="false">S678+S679+S680</f>
        <v>9939.4</v>
      </c>
      <c r="T677" s="55" t="n">
        <f aca="false">T678+T679+T680</f>
        <v>0</v>
      </c>
      <c r="U677" s="55" t="n">
        <f aca="false">U678+U679+U680</f>
        <v>9939.4</v>
      </c>
      <c r="V677" s="55" t="n">
        <f aca="false">V678+V679+V680</f>
        <v>8945.5</v>
      </c>
      <c r="W677" s="55" t="n">
        <f aca="false">W678+W679+W680</f>
        <v>0</v>
      </c>
      <c r="X677" s="55" t="n">
        <f aca="false">X678+X679+X680</f>
        <v>8945.5</v>
      </c>
      <c r="Y677" s="55" t="n">
        <f aca="false">Y678+Y679+Y680</f>
        <v>0</v>
      </c>
      <c r="Z677" s="55" t="n">
        <f aca="false">Z678+Z679+Z680</f>
        <v>8945.5</v>
      </c>
      <c r="AA677" s="55" t="n">
        <f aca="false">AA678+AA679+AA680</f>
        <v>0</v>
      </c>
      <c r="AB677" s="55" t="n">
        <f aca="false">AB678+AB679+AB680</f>
        <v>8945.5</v>
      </c>
      <c r="AC677" s="55" t="n">
        <f aca="false">AC678+AC679+AC680</f>
        <v>0</v>
      </c>
      <c r="AD677" s="55" t="n">
        <f aca="false">AD678+AD679+AD680</f>
        <v>8945.5</v>
      </c>
    </row>
    <row r="678" customFormat="false" ht="56.25" hidden="true" customHeight="false" outlineLevel="0" collapsed="false">
      <c r="A678" s="53"/>
      <c r="B678" s="53" t="s">
        <v>110</v>
      </c>
      <c r="C678" s="56" t="s">
        <v>111</v>
      </c>
      <c r="D678" s="55" t="n">
        <f aca="false">4920.9+3725.1</f>
        <v>8646</v>
      </c>
      <c r="E678" s="57"/>
      <c r="F678" s="55" t="n">
        <f aca="false">SUM(D678:E678)</f>
        <v>8646</v>
      </c>
      <c r="G678" s="57"/>
      <c r="H678" s="55" t="n">
        <f aca="false">SUM(F678:G678)</f>
        <v>8646</v>
      </c>
      <c r="I678" s="57"/>
      <c r="J678" s="55" t="n">
        <f aca="false">SUM(H678:I678)</f>
        <v>8646</v>
      </c>
      <c r="K678" s="57"/>
      <c r="L678" s="55" t="n">
        <f aca="false">SUM(J678:K678)</f>
        <v>8646</v>
      </c>
      <c r="M678" s="55" t="n">
        <f aca="false">4731.6+3581.8</f>
        <v>8313.4</v>
      </c>
      <c r="N678" s="57"/>
      <c r="O678" s="55" t="n">
        <f aca="false">SUM(M678:N678)</f>
        <v>8313.4</v>
      </c>
      <c r="P678" s="57"/>
      <c r="Q678" s="55" t="n">
        <f aca="false">SUM(O678:P678)</f>
        <v>8313.4</v>
      </c>
      <c r="R678" s="57"/>
      <c r="S678" s="55" t="n">
        <f aca="false">SUM(Q678:R678)</f>
        <v>8313.4</v>
      </c>
      <c r="T678" s="57"/>
      <c r="U678" s="55" t="n">
        <f aca="false">SUM(S678:T678)</f>
        <v>8313.4</v>
      </c>
      <c r="V678" s="55" t="n">
        <f aca="false">4258.4+3223.6</f>
        <v>7482</v>
      </c>
      <c r="W678" s="57"/>
      <c r="X678" s="55" t="n">
        <f aca="false">SUM(V678:W678)</f>
        <v>7482</v>
      </c>
      <c r="Y678" s="57"/>
      <c r="Z678" s="55" t="n">
        <f aca="false">SUM(X678:Y678)</f>
        <v>7482</v>
      </c>
      <c r="AA678" s="57"/>
      <c r="AB678" s="55" t="n">
        <f aca="false">SUM(Z678:AA678)</f>
        <v>7482</v>
      </c>
      <c r="AC678" s="57"/>
      <c r="AD678" s="55" t="n">
        <f aca="false">SUM(AB678:AC678)</f>
        <v>7482</v>
      </c>
    </row>
    <row r="679" customFormat="false" ht="18.75" hidden="false" customHeight="false" outlineLevel="0" collapsed="false">
      <c r="A679" s="53"/>
      <c r="B679" s="53" t="s">
        <v>79</v>
      </c>
      <c r="C679" s="56" t="s">
        <v>80</v>
      </c>
      <c r="D679" s="55" t="n">
        <f aca="false">504.7+63+116+942.2</f>
        <v>1625.9</v>
      </c>
      <c r="E679" s="55" t="n">
        <v>-15</v>
      </c>
      <c r="F679" s="55" t="n">
        <f aca="false">SUM(D679:E679)</f>
        <v>1610.9</v>
      </c>
      <c r="G679" s="55"/>
      <c r="H679" s="55" t="n">
        <f aca="false">SUM(F679:G679)</f>
        <v>1610.9</v>
      </c>
      <c r="I679" s="55"/>
      <c r="J679" s="55" t="n">
        <f aca="false">SUM(H679:I679)</f>
        <v>1610.9</v>
      </c>
      <c r="K679" s="55" t="n">
        <v>-0.2</v>
      </c>
      <c r="L679" s="55" t="n">
        <f aca="false">SUM(J679:K679)</f>
        <v>1610.7</v>
      </c>
      <c r="M679" s="55" t="n">
        <f aca="false">504.7+63+116+942.2</f>
        <v>1625.9</v>
      </c>
      <c r="N679" s="57"/>
      <c r="O679" s="55" t="n">
        <f aca="false">SUM(M679:N679)</f>
        <v>1625.9</v>
      </c>
      <c r="P679" s="55"/>
      <c r="Q679" s="55" t="n">
        <f aca="false">SUM(O679:P679)</f>
        <v>1625.9</v>
      </c>
      <c r="R679" s="55"/>
      <c r="S679" s="55" t="n">
        <f aca="false">SUM(Q679:R679)</f>
        <v>1625.9</v>
      </c>
      <c r="T679" s="55"/>
      <c r="U679" s="55" t="n">
        <f aca="false">SUM(S679:T679)</f>
        <v>1625.9</v>
      </c>
      <c r="V679" s="55" t="n">
        <f aca="false">454.3+56.7+104.4+848</f>
        <v>1463.4</v>
      </c>
      <c r="W679" s="57"/>
      <c r="X679" s="55" t="n">
        <f aca="false">SUM(V679:W679)</f>
        <v>1463.4</v>
      </c>
      <c r="Y679" s="55"/>
      <c r="Z679" s="55" t="n">
        <f aca="false">SUM(X679:Y679)</f>
        <v>1463.4</v>
      </c>
      <c r="AA679" s="55"/>
      <c r="AB679" s="55" t="n">
        <f aca="false">SUM(Z679:AA679)</f>
        <v>1463.4</v>
      </c>
      <c r="AC679" s="55"/>
      <c r="AD679" s="55" t="n">
        <f aca="false">SUM(AB679:AC679)</f>
        <v>1463.4</v>
      </c>
    </row>
    <row r="680" customFormat="false" ht="18.75" hidden="false" customHeight="false" outlineLevel="0" collapsed="false">
      <c r="A680" s="53"/>
      <c r="B680" s="53" t="s">
        <v>65</v>
      </c>
      <c r="C680" s="56" t="s">
        <v>66</v>
      </c>
      <c r="D680" s="55" t="n">
        <v>0.1</v>
      </c>
      <c r="E680" s="57"/>
      <c r="F680" s="55" t="n">
        <f aca="false">SUM(D680:E680)</f>
        <v>0.1</v>
      </c>
      <c r="G680" s="57"/>
      <c r="H680" s="55" t="n">
        <f aca="false">SUM(F680:G680)</f>
        <v>0.1</v>
      </c>
      <c r="I680" s="57"/>
      <c r="J680" s="55" t="n">
        <f aca="false">SUM(H680:I680)</f>
        <v>0.1</v>
      </c>
      <c r="K680" s="57" t="n">
        <v>0.2</v>
      </c>
      <c r="L680" s="55" t="n">
        <f aca="false">SUM(J680:K680)</f>
        <v>0.3</v>
      </c>
      <c r="M680" s="55" t="n">
        <v>0.1</v>
      </c>
      <c r="N680" s="57"/>
      <c r="O680" s="55" t="n">
        <f aca="false">SUM(M680:N680)</f>
        <v>0.1</v>
      </c>
      <c r="P680" s="57"/>
      <c r="Q680" s="55" t="n">
        <f aca="false">SUM(O680:P680)</f>
        <v>0.1</v>
      </c>
      <c r="R680" s="57"/>
      <c r="S680" s="55" t="n">
        <f aca="false">SUM(Q680:R680)</f>
        <v>0.1</v>
      </c>
      <c r="T680" s="57"/>
      <c r="U680" s="55" t="n">
        <f aca="false">SUM(S680:T680)</f>
        <v>0.1</v>
      </c>
      <c r="V680" s="55" t="n">
        <v>0.1</v>
      </c>
      <c r="W680" s="57"/>
      <c r="X680" s="55" t="n">
        <f aca="false">SUM(V680:W680)</f>
        <v>0.1</v>
      </c>
      <c r="Y680" s="57"/>
      <c r="Z680" s="55" t="n">
        <f aca="false">SUM(X680:Y680)</f>
        <v>0.1</v>
      </c>
      <c r="AA680" s="57"/>
      <c r="AB680" s="55" t="n">
        <f aca="false">SUM(Z680:AA680)</f>
        <v>0.1</v>
      </c>
      <c r="AC680" s="57"/>
      <c r="AD680" s="55" t="n">
        <f aca="false">SUM(AB680:AC680)</f>
        <v>0.1</v>
      </c>
    </row>
    <row r="681" customFormat="false" ht="18.75" hidden="true" customHeight="false" outlineLevel="0" collapsed="false">
      <c r="A681" s="53" t="s">
        <v>668</v>
      </c>
      <c r="B681" s="53"/>
      <c r="C681" s="54" t="s">
        <v>669</v>
      </c>
      <c r="D681" s="55" t="n">
        <f aca="false">D682+D683</f>
        <v>1877.7</v>
      </c>
      <c r="E681" s="55" t="n">
        <f aca="false">E682+E683</f>
        <v>0</v>
      </c>
      <c r="F681" s="55" t="n">
        <f aca="false">F682+F683</f>
        <v>1877.7</v>
      </c>
      <c r="G681" s="55" t="n">
        <f aca="false">G682+G683</f>
        <v>0</v>
      </c>
      <c r="H681" s="55" t="n">
        <f aca="false">H682+H683</f>
        <v>1877.7</v>
      </c>
      <c r="I681" s="55" t="n">
        <f aca="false">I682+I683</f>
        <v>0</v>
      </c>
      <c r="J681" s="55" t="n">
        <f aca="false">J682+J683</f>
        <v>1877.7</v>
      </c>
      <c r="K681" s="55" t="n">
        <f aca="false">K682+K683</f>
        <v>0</v>
      </c>
      <c r="L681" s="55" t="n">
        <f aca="false">L682+L683</f>
        <v>1877.7</v>
      </c>
      <c r="M681" s="55" t="n">
        <f aca="false">M682+M683</f>
        <v>1877.7</v>
      </c>
      <c r="N681" s="55" t="n">
        <f aca="false">N682+N683</f>
        <v>0</v>
      </c>
      <c r="O681" s="55" t="n">
        <f aca="false">O682+O683</f>
        <v>1877.7</v>
      </c>
      <c r="P681" s="55" t="n">
        <f aca="false">P682+P683</f>
        <v>0</v>
      </c>
      <c r="Q681" s="55" t="n">
        <f aca="false">Q682+Q683</f>
        <v>1877.7</v>
      </c>
      <c r="R681" s="55" t="n">
        <f aca="false">R682+R683</f>
        <v>0</v>
      </c>
      <c r="S681" s="55" t="n">
        <f aca="false">S682+S683</f>
        <v>1877.7</v>
      </c>
      <c r="T681" s="55" t="n">
        <f aca="false">T682+T683</f>
        <v>0</v>
      </c>
      <c r="U681" s="55" t="n">
        <f aca="false">U682+U683</f>
        <v>1877.7</v>
      </c>
      <c r="V681" s="55" t="n">
        <f aca="false">V682+V683</f>
        <v>1689.9</v>
      </c>
      <c r="W681" s="55" t="n">
        <f aca="false">W682+W683</f>
        <v>0</v>
      </c>
      <c r="X681" s="55" t="n">
        <f aca="false">X682+X683</f>
        <v>1689.9</v>
      </c>
      <c r="Y681" s="55" t="n">
        <f aca="false">Y682+Y683</f>
        <v>0</v>
      </c>
      <c r="Z681" s="55" t="n">
        <f aca="false">Z682+Z683</f>
        <v>1689.9</v>
      </c>
      <c r="AA681" s="55" t="n">
        <f aca="false">AA682+AA683</f>
        <v>0</v>
      </c>
      <c r="AB681" s="55" t="n">
        <f aca="false">AB682+AB683</f>
        <v>1689.9</v>
      </c>
      <c r="AC681" s="55" t="n">
        <f aca="false">AC682+AC683</f>
        <v>0</v>
      </c>
      <c r="AD681" s="55" t="n">
        <f aca="false">AD682+AD683</f>
        <v>1689.9</v>
      </c>
    </row>
    <row r="682" customFormat="false" ht="56.25" hidden="true" customHeight="false" outlineLevel="0" collapsed="false">
      <c r="A682" s="53"/>
      <c r="B682" s="53" t="s">
        <v>110</v>
      </c>
      <c r="C682" s="56" t="s">
        <v>111</v>
      </c>
      <c r="D682" s="55" t="n">
        <v>1745.7</v>
      </c>
      <c r="E682" s="57"/>
      <c r="F682" s="55" t="n">
        <f aca="false">SUM(D682:E682)</f>
        <v>1745.7</v>
      </c>
      <c r="G682" s="57"/>
      <c r="H682" s="55" t="n">
        <f aca="false">SUM(F682:G682)</f>
        <v>1745.7</v>
      </c>
      <c r="I682" s="57"/>
      <c r="J682" s="55" t="n">
        <f aca="false">SUM(H682:I682)</f>
        <v>1745.7</v>
      </c>
      <c r="K682" s="57"/>
      <c r="L682" s="55" t="n">
        <f aca="false">SUM(J682:K682)</f>
        <v>1745.7</v>
      </c>
      <c r="M682" s="55" t="n">
        <v>1745.7</v>
      </c>
      <c r="N682" s="57"/>
      <c r="O682" s="55" t="n">
        <f aca="false">SUM(M682:N682)</f>
        <v>1745.7</v>
      </c>
      <c r="P682" s="57"/>
      <c r="Q682" s="55" t="n">
        <f aca="false">SUM(O682:P682)</f>
        <v>1745.7</v>
      </c>
      <c r="R682" s="57"/>
      <c r="S682" s="55" t="n">
        <f aca="false">SUM(Q682:R682)</f>
        <v>1745.7</v>
      </c>
      <c r="T682" s="57"/>
      <c r="U682" s="55" t="n">
        <f aca="false">SUM(S682:T682)</f>
        <v>1745.7</v>
      </c>
      <c r="V682" s="55" t="n">
        <v>1571.1</v>
      </c>
      <c r="W682" s="57"/>
      <c r="X682" s="55" t="n">
        <f aca="false">SUM(V682:W682)</f>
        <v>1571.1</v>
      </c>
      <c r="Y682" s="57"/>
      <c r="Z682" s="55" t="n">
        <f aca="false">SUM(X682:Y682)</f>
        <v>1571.1</v>
      </c>
      <c r="AA682" s="57"/>
      <c r="AB682" s="55" t="n">
        <f aca="false">SUM(Z682:AA682)</f>
        <v>1571.1</v>
      </c>
      <c r="AC682" s="57"/>
      <c r="AD682" s="55" t="n">
        <f aca="false">SUM(AB682:AC682)</f>
        <v>1571.1</v>
      </c>
    </row>
    <row r="683" customFormat="false" ht="18.75" hidden="true" customHeight="false" outlineLevel="0" collapsed="false">
      <c r="A683" s="53"/>
      <c r="B683" s="53" t="s">
        <v>79</v>
      </c>
      <c r="C683" s="56" t="s">
        <v>80</v>
      </c>
      <c r="D683" s="55" t="n">
        <f aca="false">100+32</f>
        <v>132</v>
      </c>
      <c r="E683" s="57"/>
      <c r="F683" s="55" t="n">
        <f aca="false">SUM(D683:E683)</f>
        <v>132</v>
      </c>
      <c r="G683" s="57"/>
      <c r="H683" s="55" t="n">
        <f aca="false">SUM(F683:G683)</f>
        <v>132</v>
      </c>
      <c r="I683" s="57"/>
      <c r="J683" s="55" t="n">
        <f aca="false">SUM(H683:I683)</f>
        <v>132</v>
      </c>
      <c r="K683" s="57"/>
      <c r="L683" s="55" t="n">
        <f aca="false">SUM(J683:K683)</f>
        <v>132</v>
      </c>
      <c r="M683" s="55" t="n">
        <f aca="false">100+32</f>
        <v>132</v>
      </c>
      <c r="N683" s="57"/>
      <c r="O683" s="55" t="n">
        <f aca="false">SUM(M683:N683)</f>
        <v>132</v>
      </c>
      <c r="P683" s="57"/>
      <c r="Q683" s="55" t="n">
        <f aca="false">SUM(O683:P683)</f>
        <v>132</v>
      </c>
      <c r="R683" s="57"/>
      <c r="S683" s="55" t="n">
        <f aca="false">SUM(Q683:R683)</f>
        <v>132</v>
      </c>
      <c r="T683" s="57"/>
      <c r="U683" s="55" t="n">
        <f aca="false">SUM(S683:T683)</f>
        <v>132</v>
      </c>
      <c r="V683" s="55" t="n">
        <f aca="false">90+28.8</f>
        <v>118.8</v>
      </c>
      <c r="W683" s="57"/>
      <c r="X683" s="55" t="n">
        <f aca="false">SUM(V683:W683)</f>
        <v>118.8</v>
      </c>
      <c r="Y683" s="57"/>
      <c r="Z683" s="55" t="n">
        <f aca="false">SUM(X683:Y683)</f>
        <v>118.8</v>
      </c>
      <c r="AA683" s="57"/>
      <c r="AB683" s="55" t="n">
        <f aca="false">SUM(Z683:AA683)</f>
        <v>118.8</v>
      </c>
      <c r="AC683" s="57"/>
      <c r="AD683" s="55" t="n">
        <f aca="false">SUM(AB683:AC683)</f>
        <v>118.8</v>
      </c>
    </row>
    <row r="684" customFormat="false" ht="18.75" hidden="true" customHeight="false" outlineLevel="0" collapsed="false">
      <c r="A684" s="53" t="s">
        <v>670</v>
      </c>
      <c r="B684" s="53"/>
      <c r="C684" s="54" t="s">
        <v>146</v>
      </c>
      <c r="D684" s="55" t="n">
        <f aca="false">D685</f>
        <v>105.6</v>
      </c>
      <c r="E684" s="55" t="n">
        <f aca="false">E685</f>
        <v>15</v>
      </c>
      <c r="F684" s="55" t="n">
        <f aca="false">F685</f>
        <v>120.6</v>
      </c>
      <c r="G684" s="55" t="n">
        <f aca="false">G685</f>
        <v>0</v>
      </c>
      <c r="H684" s="55" t="n">
        <f aca="false">H685</f>
        <v>120.6</v>
      </c>
      <c r="I684" s="55" t="n">
        <f aca="false">I685</f>
        <v>0</v>
      </c>
      <c r="J684" s="55" t="n">
        <f aca="false">J685</f>
        <v>120.6</v>
      </c>
      <c r="K684" s="55" t="n">
        <f aca="false">K685</f>
        <v>0</v>
      </c>
      <c r="L684" s="55" t="n">
        <f aca="false">L685</f>
        <v>120.6</v>
      </c>
      <c r="M684" s="55" t="n">
        <f aca="false">M685</f>
        <v>105.6</v>
      </c>
      <c r="N684" s="55" t="n">
        <f aca="false">N685</f>
        <v>0</v>
      </c>
      <c r="O684" s="55" t="n">
        <f aca="false">O685</f>
        <v>105.6</v>
      </c>
      <c r="P684" s="55" t="n">
        <f aca="false">P685</f>
        <v>0</v>
      </c>
      <c r="Q684" s="55" t="n">
        <f aca="false">Q685</f>
        <v>105.6</v>
      </c>
      <c r="R684" s="55" t="n">
        <f aca="false">R685</f>
        <v>0</v>
      </c>
      <c r="S684" s="55" t="n">
        <f aca="false">S685</f>
        <v>105.6</v>
      </c>
      <c r="T684" s="55" t="n">
        <f aca="false">T685</f>
        <v>0</v>
      </c>
      <c r="U684" s="55" t="n">
        <f aca="false">U685</f>
        <v>105.6</v>
      </c>
      <c r="V684" s="55" t="n">
        <f aca="false">V685</f>
        <v>95</v>
      </c>
      <c r="W684" s="55" t="n">
        <f aca="false">W685</f>
        <v>0</v>
      </c>
      <c r="X684" s="55" t="n">
        <f aca="false">X685</f>
        <v>95</v>
      </c>
      <c r="Y684" s="55" t="n">
        <f aca="false">Y685</f>
        <v>0</v>
      </c>
      <c r="Z684" s="55" t="n">
        <f aca="false">Z685</f>
        <v>95</v>
      </c>
      <c r="AA684" s="55" t="n">
        <f aca="false">AA685</f>
        <v>0</v>
      </c>
      <c r="AB684" s="55" t="n">
        <f aca="false">AB685</f>
        <v>95</v>
      </c>
      <c r="AC684" s="55" t="n">
        <f aca="false">AC685</f>
        <v>0</v>
      </c>
      <c r="AD684" s="55" t="n">
        <f aca="false">AD685</f>
        <v>95</v>
      </c>
    </row>
    <row r="685" customFormat="false" ht="18.75" hidden="true" customHeight="false" outlineLevel="0" collapsed="false">
      <c r="A685" s="53"/>
      <c r="B685" s="53" t="s">
        <v>79</v>
      </c>
      <c r="C685" s="56" t="s">
        <v>80</v>
      </c>
      <c r="D685" s="55" t="n">
        <v>105.6</v>
      </c>
      <c r="E685" s="55" t="n">
        <v>15</v>
      </c>
      <c r="F685" s="55" t="n">
        <f aca="false">SUM(D685:E685)</f>
        <v>120.6</v>
      </c>
      <c r="G685" s="55"/>
      <c r="H685" s="55" t="n">
        <f aca="false">SUM(F685:G685)</f>
        <v>120.6</v>
      </c>
      <c r="I685" s="55"/>
      <c r="J685" s="55" t="n">
        <f aca="false">SUM(H685:I685)</f>
        <v>120.6</v>
      </c>
      <c r="K685" s="55"/>
      <c r="L685" s="55" t="n">
        <f aca="false">SUM(J685:K685)</f>
        <v>120.6</v>
      </c>
      <c r="M685" s="55" t="n">
        <v>105.6</v>
      </c>
      <c r="N685" s="57"/>
      <c r="O685" s="55" t="n">
        <f aca="false">SUM(M685:N685)</f>
        <v>105.6</v>
      </c>
      <c r="P685" s="55"/>
      <c r="Q685" s="55" t="n">
        <f aca="false">SUM(O685:P685)</f>
        <v>105.6</v>
      </c>
      <c r="R685" s="55"/>
      <c r="S685" s="55" t="n">
        <f aca="false">SUM(Q685:R685)</f>
        <v>105.6</v>
      </c>
      <c r="T685" s="55"/>
      <c r="U685" s="55" t="n">
        <f aca="false">SUM(S685:T685)</f>
        <v>105.6</v>
      </c>
      <c r="V685" s="55" t="n">
        <v>95</v>
      </c>
      <c r="W685" s="57"/>
      <c r="X685" s="55" t="n">
        <f aca="false">SUM(V685:W685)</f>
        <v>95</v>
      </c>
      <c r="Y685" s="55"/>
      <c r="Z685" s="55" t="n">
        <f aca="false">SUM(X685:Y685)</f>
        <v>95</v>
      </c>
      <c r="AA685" s="55"/>
      <c r="AB685" s="55" t="n">
        <f aca="false">SUM(Z685:AA685)</f>
        <v>95</v>
      </c>
      <c r="AC685" s="55"/>
      <c r="AD685" s="55" t="n">
        <f aca="false">SUM(AB685:AC685)</f>
        <v>95</v>
      </c>
    </row>
    <row r="686" customFormat="false" ht="18.75" hidden="true" customHeight="false" outlineLevel="0" collapsed="false">
      <c r="A686" s="53" t="s">
        <v>671</v>
      </c>
      <c r="B686" s="53"/>
      <c r="C686" s="54" t="s">
        <v>672</v>
      </c>
      <c r="D686" s="55" t="n">
        <f aca="false">D687</f>
        <v>2431.2</v>
      </c>
      <c r="E686" s="55" t="n">
        <f aca="false">E687</f>
        <v>0</v>
      </c>
      <c r="F686" s="55" t="n">
        <f aca="false">F687</f>
        <v>2431.2</v>
      </c>
      <c r="G686" s="55" t="n">
        <f aca="false">G687</f>
        <v>0</v>
      </c>
      <c r="H686" s="55" t="n">
        <f aca="false">H687</f>
        <v>2431.2</v>
      </c>
      <c r="I686" s="55" t="n">
        <f aca="false">I687</f>
        <v>0</v>
      </c>
      <c r="J686" s="55" t="n">
        <f aca="false">J687</f>
        <v>2431.2</v>
      </c>
      <c r="K686" s="55" t="n">
        <f aca="false">K687</f>
        <v>0</v>
      </c>
      <c r="L686" s="55" t="n">
        <f aca="false">L687</f>
        <v>2431.2</v>
      </c>
      <c r="M686" s="55" t="n">
        <f aca="false">M687</f>
        <v>2431.2</v>
      </c>
      <c r="N686" s="55" t="n">
        <f aca="false">N687</f>
        <v>0</v>
      </c>
      <c r="O686" s="55" t="n">
        <f aca="false">O687</f>
        <v>2431.2</v>
      </c>
      <c r="P686" s="55" t="n">
        <f aca="false">P687</f>
        <v>0</v>
      </c>
      <c r="Q686" s="55" t="n">
        <f aca="false">Q687</f>
        <v>2431.2</v>
      </c>
      <c r="R686" s="55" t="n">
        <f aca="false">R687</f>
        <v>0</v>
      </c>
      <c r="S686" s="55" t="n">
        <f aca="false">S687</f>
        <v>2431.2</v>
      </c>
      <c r="T686" s="55" t="n">
        <f aca="false">T687</f>
        <v>0</v>
      </c>
      <c r="U686" s="55" t="n">
        <f aca="false">U687</f>
        <v>2431.2</v>
      </c>
      <c r="V686" s="55" t="n">
        <f aca="false">V687</f>
        <v>2188.1</v>
      </c>
      <c r="W686" s="55" t="n">
        <f aca="false">W687</f>
        <v>0</v>
      </c>
      <c r="X686" s="55" t="n">
        <f aca="false">X687</f>
        <v>2188.1</v>
      </c>
      <c r="Y686" s="55" t="n">
        <f aca="false">Y687</f>
        <v>0</v>
      </c>
      <c r="Z686" s="55" t="n">
        <f aca="false">Z687</f>
        <v>2188.1</v>
      </c>
      <c r="AA686" s="55" t="n">
        <f aca="false">AA687</f>
        <v>0</v>
      </c>
      <c r="AB686" s="55" t="n">
        <f aca="false">AB687</f>
        <v>2188.1</v>
      </c>
      <c r="AC686" s="55" t="n">
        <f aca="false">AC687</f>
        <v>0</v>
      </c>
      <c r="AD686" s="55" t="n">
        <f aca="false">AD687</f>
        <v>2188.1</v>
      </c>
    </row>
    <row r="687" customFormat="false" ht="18.75" hidden="true" customHeight="false" outlineLevel="0" collapsed="false">
      <c r="A687" s="53"/>
      <c r="B687" s="53" t="s">
        <v>96</v>
      </c>
      <c r="C687" s="56" t="s">
        <v>97</v>
      </c>
      <c r="D687" s="55" t="n">
        <v>2431.2</v>
      </c>
      <c r="E687" s="57"/>
      <c r="F687" s="55" t="n">
        <f aca="false">SUM(D687:E687)</f>
        <v>2431.2</v>
      </c>
      <c r="G687" s="57"/>
      <c r="H687" s="55" t="n">
        <f aca="false">SUM(F687:G687)</f>
        <v>2431.2</v>
      </c>
      <c r="I687" s="57"/>
      <c r="J687" s="55" t="n">
        <f aca="false">SUM(H687:I687)</f>
        <v>2431.2</v>
      </c>
      <c r="K687" s="57"/>
      <c r="L687" s="55" t="n">
        <f aca="false">SUM(J687:K687)</f>
        <v>2431.2</v>
      </c>
      <c r="M687" s="55" t="n">
        <v>2431.2</v>
      </c>
      <c r="N687" s="57"/>
      <c r="O687" s="55" t="n">
        <f aca="false">SUM(M687:N687)</f>
        <v>2431.2</v>
      </c>
      <c r="P687" s="57"/>
      <c r="Q687" s="55" t="n">
        <f aca="false">SUM(O687:P687)</f>
        <v>2431.2</v>
      </c>
      <c r="R687" s="57"/>
      <c r="S687" s="55" t="n">
        <f aca="false">SUM(Q687:R687)</f>
        <v>2431.2</v>
      </c>
      <c r="T687" s="57"/>
      <c r="U687" s="55" t="n">
        <f aca="false">SUM(S687:T687)</f>
        <v>2431.2</v>
      </c>
      <c r="V687" s="55" t="n">
        <v>2188.1</v>
      </c>
      <c r="W687" s="57"/>
      <c r="X687" s="55" t="n">
        <f aca="false">SUM(V687:W687)</f>
        <v>2188.1</v>
      </c>
      <c r="Y687" s="57"/>
      <c r="Z687" s="55" t="n">
        <f aca="false">SUM(X687:Y687)</f>
        <v>2188.1</v>
      </c>
      <c r="AA687" s="57"/>
      <c r="AB687" s="55" t="n">
        <f aca="false">SUM(Z687:AA687)</f>
        <v>2188.1</v>
      </c>
      <c r="AC687" s="57"/>
      <c r="AD687" s="55" t="n">
        <f aca="false">SUM(AB687:AC687)</f>
        <v>2188.1</v>
      </c>
    </row>
    <row r="688" customFormat="false" ht="37.5" hidden="false" customHeight="false" outlineLevel="0" collapsed="false">
      <c r="A688" s="50" t="s">
        <v>673</v>
      </c>
      <c r="B688" s="50"/>
      <c r="C688" s="51" t="s">
        <v>674</v>
      </c>
      <c r="D688" s="52" t="n">
        <f aca="false">D689+D691+D699+D701+D703+D705+D707+D709+D711+D713+D715</f>
        <v>141567.83989</v>
      </c>
      <c r="E688" s="52" t="n">
        <f aca="false">E689+E691+E699+E701+E703+E705+E707+E709+E711+E713+E715</f>
        <v>-65024.166</v>
      </c>
      <c r="F688" s="52" t="n">
        <f aca="false">F689+F691+F699+F701+F703+F705+F707+F709+F711+F713+F715</f>
        <v>76543.67389</v>
      </c>
      <c r="G688" s="52" t="n">
        <f aca="false">G689+G691+G699+G701+G703+G705+G707+G709+G711+G713+G715</f>
        <v>0</v>
      </c>
      <c r="H688" s="52" t="n">
        <f aca="false">H689+H691+H699+H701+H703+H705+H707+H709+H711+H713+H715</f>
        <v>76543.67389</v>
      </c>
      <c r="I688" s="52" t="n">
        <f aca="false">I689+I691+I699+I701+I703+I705+I707+I709+I711+I713+I715</f>
        <v>1377.3925</v>
      </c>
      <c r="J688" s="52" t="n">
        <f aca="false">J689+J691+J699+J701+J703+J705+J707+J709+J711+J713+J715</f>
        <v>77921.06639</v>
      </c>
      <c r="K688" s="52" t="n">
        <f aca="false">K689+K691+K699+K701+K703+K705+K707+K709+K711+K713+K715+K697</f>
        <v>-55146.05314</v>
      </c>
      <c r="L688" s="52" t="n">
        <f aca="false">L689+L691+L699+L701+L703+L705+L707+L709+L711+L713+L715+L697</f>
        <v>22775.01325</v>
      </c>
      <c r="M688" s="52" t="n">
        <f aca="false">M689+M691+M699+M701+M703+M705+M707+M709+M711+M713+M715+M697</f>
        <v>244032.2</v>
      </c>
      <c r="N688" s="52" t="n">
        <f aca="false">N689+N691+N699+N701+N703+N705+N707+N709+N711+N713+N715+N697</f>
        <v>0</v>
      </c>
      <c r="O688" s="52" t="n">
        <f aca="false">O689+O691+O699+O701+O703+O705+O707+O709+O711+O713+O715+O697</f>
        <v>244032.2</v>
      </c>
      <c r="P688" s="52" t="n">
        <f aca="false">P689+P691+P699+P701+P703+P705+P707+P709+P711+P713+P715+P697</f>
        <v>0</v>
      </c>
      <c r="Q688" s="52" t="n">
        <f aca="false">Q689+Q691+Q699+Q701+Q703+Q705+Q707+Q709+Q711+Q713+Q715+Q697</f>
        <v>244032.2</v>
      </c>
      <c r="R688" s="52" t="n">
        <f aca="false">R689+R691+R699+R701+R703+R705+R707+R709+R711+R713+R715+R697</f>
        <v>0</v>
      </c>
      <c r="S688" s="52" t="n">
        <f aca="false">S689+S691+S699+S701+S703+S705+S707+S709+S711+S713+S715+S697</f>
        <v>244032.2</v>
      </c>
      <c r="T688" s="52" t="n">
        <f aca="false">T689+T691+T699+T701+T703+T705+T707+T709+T711+T713+T715+T697</f>
        <v>0</v>
      </c>
      <c r="U688" s="52" t="n">
        <f aca="false">U689+U691+U699+U701+U703+U705+U707+U709+U711+U713+U715+U697</f>
        <v>244032.2</v>
      </c>
      <c r="V688" s="52" t="n">
        <f aca="false">V689+V691+V699+V701+V703+V705+V707+V709+V711+V713+V715+V697</f>
        <v>207391.8</v>
      </c>
      <c r="W688" s="52" t="n">
        <f aca="false">W689+W691+W699+W701+W703+W705+W707+W709+W711+W713+W715+W697</f>
        <v>0</v>
      </c>
      <c r="X688" s="52" t="n">
        <f aca="false">X689+X691+X699+X701+X703+X705+X707+X709+X711+X713+X715+X697</f>
        <v>207391.8</v>
      </c>
      <c r="Y688" s="52" t="n">
        <f aca="false">Y689+Y691+Y699+Y701+Y703+Y705+Y707+Y709+Y711+Y713+Y715+Y697</f>
        <v>0</v>
      </c>
      <c r="Z688" s="52" t="n">
        <f aca="false">Z689+Z691+Z699+Z701+Z703+Z705+Z707+Z709+Z711+Z713+Z715+Z697</f>
        <v>207391.8</v>
      </c>
      <c r="AA688" s="52" t="n">
        <f aca="false">AA689+AA691+AA699+AA701+AA703+AA705+AA707+AA709+AA711+AA713+AA715+AA697</f>
        <v>0</v>
      </c>
      <c r="AB688" s="52" t="n">
        <f aca="false">AB689+AB691+AB699+AB701+AB703+AB705+AB707+AB709+AB711+AB713+AB715+AB697</f>
        <v>207391.8</v>
      </c>
      <c r="AC688" s="52" t="n">
        <f aca="false">AC689+AC691+AC699+AC701+AC703+AC705+AC707+AC709+AC711+AC713+AC715+AC697</f>
        <v>-0.05648</v>
      </c>
      <c r="AD688" s="52" t="n">
        <f aca="false">AD689+AD691+AD699+AD701+AD703+AD705+AD707+AD709+AD711+AD713+AD715+AD697</f>
        <v>207391.74352</v>
      </c>
    </row>
    <row r="689" customFormat="false" ht="37.5" hidden="true" customHeight="false" outlineLevel="0" collapsed="false">
      <c r="A689" s="53" t="s">
        <v>675</v>
      </c>
      <c r="B689" s="53"/>
      <c r="C689" s="54" t="s">
        <v>606</v>
      </c>
      <c r="D689" s="55" t="n">
        <f aca="false">D690</f>
        <v>1099.9</v>
      </c>
      <c r="E689" s="55" t="n">
        <f aca="false">E690</f>
        <v>0</v>
      </c>
      <c r="F689" s="55" t="n">
        <f aca="false">F690</f>
        <v>1099.9</v>
      </c>
      <c r="G689" s="55" t="n">
        <f aca="false">G690</f>
        <v>0</v>
      </c>
      <c r="H689" s="55" t="n">
        <f aca="false">H690</f>
        <v>1099.9</v>
      </c>
      <c r="I689" s="55" t="n">
        <f aca="false">I690</f>
        <v>0</v>
      </c>
      <c r="J689" s="55" t="n">
        <f aca="false">J690</f>
        <v>1099.9</v>
      </c>
      <c r="K689" s="55" t="n">
        <f aca="false">K690</f>
        <v>0</v>
      </c>
      <c r="L689" s="55" t="n">
        <f aca="false">L690</f>
        <v>1099.9</v>
      </c>
      <c r="M689" s="55" t="n">
        <f aca="false">M690</f>
        <v>1099.9</v>
      </c>
      <c r="N689" s="55" t="n">
        <f aca="false">N690</f>
        <v>0</v>
      </c>
      <c r="O689" s="55" t="n">
        <f aca="false">O690</f>
        <v>1099.9</v>
      </c>
      <c r="P689" s="55" t="n">
        <f aca="false">P690</f>
        <v>0</v>
      </c>
      <c r="Q689" s="55" t="n">
        <f aca="false">Q690</f>
        <v>1099.9</v>
      </c>
      <c r="R689" s="55" t="n">
        <f aca="false">R690</f>
        <v>0</v>
      </c>
      <c r="S689" s="55" t="n">
        <f aca="false">S690</f>
        <v>1099.9</v>
      </c>
      <c r="T689" s="55" t="n">
        <f aca="false">T690</f>
        <v>0</v>
      </c>
      <c r="U689" s="55" t="n">
        <f aca="false">U690</f>
        <v>1099.9</v>
      </c>
      <c r="V689" s="55" t="n">
        <f aca="false">V690</f>
        <v>989.9</v>
      </c>
      <c r="W689" s="55" t="n">
        <f aca="false">W690</f>
        <v>0</v>
      </c>
      <c r="X689" s="55" t="n">
        <f aca="false">X690</f>
        <v>989.9</v>
      </c>
      <c r="Y689" s="55" t="n">
        <f aca="false">Y690</f>
        <v>0</v>
      </c>
      <c r="Z689" s="55" t="n">
        <f aca="false">Z690</f>
        <v>989.9</v>
      </c>
      <c r="AA689" s="55" t="n">
        <f aca="false">AA690</f>
        <v>0</v>
      </c>
      <c r="AB689" s="55" t="n">
        <f aca="false">AB690</f>
        <v>989.9</v>
      </c>
      <c r="AC689" s="55" t="n">
        <f aca="false">AC690</f>
        <v>0</v>
      </c>
      <c r="AD689" s="55" t="n">
        <f aca="false">AD690</f>
        <v>989.9</v>
      </c>
    </row>
    <row r="690" customFormat="false" ht="18.75" hidden="true" customHeight="false" outlineLevel="0" collapsed="false">
      <c r="A690" s="53"/>
      <c r="B690" s="53" t="s">
        <v>79</v>
      </c>
      <c r="C690" s="56" t="s">
        <v>80</v>
      </c>
      <c r="D690" s="55" t="n">
        <f aca="false">39.9+1060</f>
        <v>1099.9</v>
      </c>
      <c r="E690" s="57"/>
      <c r="F690" s="55" t="n">
        <f aca="false">SUM(D690:E690)</f>
        <v>1099.9</v>
      </c>
      <c r="G690" s="57"/>
      <c r="H690" s="55" t="n">
        <f aca="false">SUM(F690:G690)</f>
        <v>1099.9</v>
      </c>
      <c r="I690" s="57"/>
      <c r="J690" s="55" t="n">
        <f aca="false">SUM(H690:I690)</f>
        <v>1099.9</v>
      </c>
      <c r="K690" s="57"/>
      <c r="L690" s="55" t="n">
        <f aca="false">SUM(J690:K690)</f>
        <v>1099.9</v>
      </c>
      <c r="M690" s="55" t="n">
        <f aca="false">39.9+1060</f>
        <v>1099.9</v>
      </c>
      <c r="N690" s="57"/>
      <c r="O690" s="55" t="n">
        <f aca="false">SUM(M690:N690)</f>
        <v>1099.9</v>
      </c>
      <c r="P690" s="57"/>
      <c r="Q690" s="55" t="n">
        <f aca="false">SUM(O690:P690)</f>
        <v>1099.9</v>
      </c>
      <c r="R690" s="57"/>
      <c r="S690" s="55" t="n">
        <f aca="false">SUM(Q690:R690)</f>
        <v>1099.9</v>
      </c>
      <c r="T690" s="57"/>
      <c r="U690" s="55" t="n">
        <f aca="false">SUM(S690:T690)</f>
        <v>1099.9</v>
      </c>
      <c r="V690" s="55" t="n">
        <f aca="false">35.9+954</f>
        <v>989.9</v>
      </c>
      <c r="W690" s="57"/>
      <c r="X690" s="55" t="n">
        <f aca="false">SUM(V690:W690)</f>
        <v>989.9</v>
      </c>
      <c r="Y690" s="57"/>
      <c r="Z690" s="55" t="n">
        <f aca="false">SUM(X690:Y690)</f>
        <v>989.9</v>
      </c>
      <c r="AA690" s="57"/>
      <c r="AB690" s="55" t="n">
        <f aca="false">SUM(Z690:AA690)</f>
        <v>989.9</v>
      </c>
      <c r="AC690" s="57"/>
      <c r="AD690" s="55" t="n">
        <f aca="false">SUM(AB690:AC690)</f>
        <v>989.9</v>
      </c>
    </row>
    <row r="691" customFormat="false" ht="18.75" hidden="false" customHeight="false" outlineLevel="0" collapsed="false">
      <c r="A691" s="74" t="s">
        <v>676</v>
      </c>
      <c r="B691" s="53"/>
      <c r="C691" s="54" t="s">
        <v>677</v>
      </c>
      <c r="D691" s="55" t="n">
        <f aca="false">D692</f>
        <v>3500</v>
      </c>
      <c r="E691" s="55" t="n">
        <f aca="false">E692</f>
        <v>0</v>
      </c>
      <c r="F691" s="55" t="n">
        <f aca="false">F692</f>
        <v>3500</v>
      </c>
      <c r="G691" s="55" t="n">
        <f aca="false">G692</f>
        <v>0</v>
      </c>
      <c r="H691" s="55" t="n">
        <f aca="false">H692</f>
        <v>3500</v>
      </c>
      <c r="I691" s="55" t="n">
        <f aca="false">I692</f>
        <v>0</v>
      </c>
      <c r="J691" s="55" t="n">
        <f aca="false">J692</f>
        <v>3500</v>
      </c>
      <c r="K691" s="55" t="n">
        <f aca="false">K692</f>
        <v>-157.7</v>
      </c>
      <c r="L691" s="55" t="n">
        <f aca="false">L692</f>
        <v>3342.3</v>
      </c>
      <c r="M691" s="55" t="n">
        <f aca="false">M692</f>
        <v>5000</v>
      </c>
      <c r="N691" s="55" t="n">
        <f aca="false">N692</f>
        <v>0</v>
      </c>
      <c r="O691" s="55" t="n">
        <f aca="false">O692</f>
        <v>5000</v>
      </c>
      <c r="P691" s="55" t="n">
        <f aca="false">P692</f>
        <v>0</v>
      </c>
      <c r="Q691" s="55" t="n">
        <f aca="false">Q692</f>
        <v>5000</v>
      </c>
      <c r="R691" s="55" t="n">
        <f aca="false">R692</f>
        <v>0</v>
      </c>
      <c r="S691" s="55" t="n">
        <f aca="false">S692</f>
        <v>5000</v>
      </c>
      <c r="T691" s="55" t="n">
        <f aca="false">T692</f>
        <v>0</v>
      </c>
      <c r="U691" s="55" t="n">
        <f aca="false">U692</f>
        <v>5000</v>
      </c>
      <c r="V691" s="55" t="n">
        <f aca="false">V692</f>
        <v>5000</v>
      </c>
      <c r="W691" s="55" t="n">
        <f aca="false">W692</f>
        <v>0</v>
      </c>
      <c r="X691" s="55" t="n">
        <f aca="false">X692</f>
        <v>5000</v>
      </c>
      <c r="Y691" s="55" t="n">
        <f aca="false">Y692</f>
        <v>0</v>
      </c>
      <c r="Z691" s="55" t="n">
        <f aca="false">Z692</f>
        <v>5000</v>
      </c>
      <c r="AA691" s="55" t="n">
        <f aca="false">AA692</f>
        <v>0</v>
      </c>
      <c r="AB691" s="55" t="n">
        <f aca="false">AB692</f>
        <v>5000</v>
      </c>
      <c r="AC691" s="55" t="n">
        <f aca="false">AC692</f>
        <v>0</v>
      </c>
      <c r="AD691" s="55" t="n">
        <f aca="false">AD692</f>
        <v>5000</v>
      </c>
    </row>
    <row r="692" customFormat="false" ht="18.75" hidden="false" customHeight="false" outlineLevel="0" collapsed="false">
      <c r="A692" s="53"/>
      <c r="B692" s="53" t="s">
        <v>65</v>
      </c>
      <c r="C692" s="56" t="s">
        <v>66</v>
      </c>
      <c r="D692" s="55" t="n">
        <v>3500</v>
      </c>
      <c r="E692" s="57"/>
      <c r="F692" s="55" t="n">
        <f aca="false">SUM(D692:E692)</f>
        <v>3500</v>
      </c>
      <c r="G692" s="57"/>
      <c r="H692" s="55" t="n">
        <f aca="false">SUM(F692:G692)</f>
        <v>3500</v>
      </c>
      <c r="I692" s="57"/>
      <c r="J692" s="55" t="n">
        <f aca="false">SUM(H692:I692)</f>
        <v>3500</v>
      </c>
      <c r="K692" s="57" t="n">
        <v>-157.7</v>
      </c>
      <c r="L692" s="55" t="n">
        <f aca="false">SUM(J692:K692)</f>
        <v>3342.3</v>
      </c>
      <c r="M692" s="55" t="n">
        <v>5000</v>
      </c>
      <c r="N692" s="57"/>
      <c r="O692" s="55" t="n">
        <f aca="false">SUM(M692:N692)</f>
        <v>5000</v>
      </c>
      <c r="P692" s="57"/>
      <c r="Q692" s="55" t="n">
        <f aca="false">SUM(O692:P692)</f>
        <v>5000</v>
      </c>
      <c r="R692" s="57"/>
      <c r="S692" s="55" t="n">
        <f aca="false">SUM(Q692:R692)</f>
        <v>5000</v>
      </c>
      <c r="T692" s="57"/>
      <c r="U692" s="55" t="n">
        <f aca="false">SUM(S692:T692)</f>
        <v>5000</v>
      </c>
      <c r="V692" s="55" t="n">
        <v>5000</v>
      </c>
      <c r="W692" s="57"/>
      <c r="X692" s="55" t="n">
        <f aca="false">SUM(V692:W692)</f>
        <v>5000</v>
      </c>
      <c r="Y692" s="57"/>
      <c r="Z692" s="55" t="n">
        <f aca="false">SUM(X692:Y692)</f>
        <v>5000</v>
      </c>
      <c r="AA692" s="57"/>
      <c r="AB692" s="55" t="n">
        <f aca="false">SUM(Z692:AA692)</f>
        <v>5000</v>
      </c>
      <c r="AC692" s="57"/>
      <c r="AD692" s="55" t="n">
        <f aca="false">SUM(AB692:AC692)</f>
        <v>5000</v>
      </c>
    </row>
    <row r="693" customFormat="false" ht="56.25" hidden="true" customHeight="false" outlineLevel="0" collapsed="false">
      <c r="A693" s="53" t="s">
        <v>678</v>
      </c>
      <c r="B693" s="53"/>
      <c r="C693" s="54" t="s">
        <v>679</v>
      </c>
      <c r="D693" s="55" t="n">
        <f aca="false">D694</f>
        <v>0</v>
      </c>
      <c r="E693" s="55" t="n">
        <f aca="false">E694</f>
        <v>0</v>
      </c>
      <c r="F693" s="55" t="n">
        <f aca="false">F694</f>
        <v>0</v>
      </c>
      <c r="G693" s="55" t="n">
        <f aca="false">G694</f>
        <v>0</v>
      </c>
      <c r="H693" s="55" t="n">
        <f aca="false">H694</f>
        <v>0</v>
      </c>
      <c r="I693" s="55" t="n">
        <f aca="false">I694</f>
        <v>0</v>
      </c>
      <c r="J693" s="55" t="n">
        <f aca="false">J694</f>
        <v>0</v>
      </c>
      <c r="K693" s="55" t="n">
        <f aca="false">K694</f>
        <v>0</v>
      </c>
      <c r="L693" s="55" t="n">
        <f aca="false">L694</f>
        <v>0</v>
      </c>
      <c r="M693" s="55" t="n">
        <f aca="false">M694</f>
        <v>0</v>
      </c>
      <c r="N693" s="55" t="n">
        <f aca="false">N694</f>
        <v>0</v>
      </c>
      <c r="O693" s="55" t="n">
        <f aca="false">O694</f>
        <v>0</v>
      </c>
      <c r="P693" s="55" t="n">
        <f aca="false">P694</f>
        <v>0</v>
      </c>
      <c r="Q693" s="55" t="n">
        <f aca="false">Q694</f>
        <v>0</v>
      </c>
      <c r="R693" s="55" t="n">
        <f aca="false">R694</f>
        <v>0</v>
      </c>
      <c r="S693" s="55" t="n">
        <f aca="false">S694</f>
        <v>0</v>
      </c>
      <c r="T693" s="55" t="n">
        <f aca="false">T694</f>
        <v>0</v>
      </c>
      <c r="U693" s="55" t="n">
        <f aca="false">U694</f>
        <v>0</v>
      </c>
      <c r="V693" s="55" t="n">
        <f aca="false">V694</f>
        <v>0</v>
      </c>
      <c r="W693" s="55" t="n">
        <f aca="false">W694</f>
        <v>0</v>
      </c>
      <c r="X693" s="55" t="n">
        <f aca="false">X694</f>
        <v>0</v>
      </c>
      <c r="Y693" s="55" t="n">
        <f aca="false">Y694</f>
        <v>0</v>
      </c>
      <c r="Z693" s="55" t="n">
        <f aca="false">Z694</f>
        <v>0</v>
      </c>
      <c r="AA693" s="55" t="n">
        <f aca="false">AA694</f>
        <v>0</v>
      </c>
      <c r="AB693" s="55" t="n">
        <f aca="false">AB694</f>
        <v>0</v>
      </c>
      <c r="AC693" s="55" t="n">
        <f aca="false">AC694</f>
        <v>0</v>
      </c>
      <c r="AD693" s="55" t="n">
        <f aca="false">AD694</f>
        <v>0</v>
      </c>
    </row>
    <row r="694" customFormat="false" ht="18.75" hidden="true" customHeight="false" outlineLevel="0" collapsed="false">
      <c r="A694" s="53"/>
      <c r="B694" s="53" t="s">
        <v>65</v>
      </c>
      <c r="C694" s="54" t="s">
        <v>66</v>
      </c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</row>
    <row r="695" customFormat="false" ht="56.25" hidden="true" customHeight="false" outlineLevel="0" collapsed="false">
      <c r="A695" s="74" t="s">
        <v>680</v>
      </c>
      <c r="B695" s="53"/>
      <c r="C695" s="54" t="s">
        <v>681</v>
      </c>
      <c r="D695" s="55" t="n">
        <f aca="false">D696</f>
        <v>0</v>
      </c>
      <c r="E695" s="55" t="n">
        <f aca="false">E696</f>
        <v>0</v>
      </c>
      <c r="F695" s="55" t="n">
        <f aca="false">F696</f>
        <v>0</v>
      </c>
      <c r="G695" s="55" t="n">
        <f aca="false">G696</f>
        <v>0</v>
      </c>
      <c r="H695" s="55" t="n">
        <f aca="false">H696</f>
        <v>0</v>
      </c>
      <c r="I695" s="55" t="n">
        <f aca="false">I696</f>
        <v>0</v>
      </c>
      <c r="J695" s="55" t="n">
        <f aca="false">J696</f>
        <v>0</v>
      </c>
      <c r="K695" s="55" t="n">
        <f aca="false">K696</f>
        <v>0</v>
      </c>
      <c r="L695" s="55" t="n">
        <f aca="false">L696</f>
        <v>0</v>
      </c>
      <c r="M695" s="55" t="n">
        <f aca="false">M696</f>
        <v>0</v>
      </c>
      <c r="N695" s="55" t="n">
        <f aca="false">N696</f>
        <v>0</v>
      </c>
      <c r="O695" s="55" t="n">
        <f aca="false">O696</f>
        <v>0</v>
      </c>
      <c r="P695" s="55" t="n">
        <f aca="false">P696</f>
        <v>0</v>
      </c>
      <c r="Q695" s="55" t="n">
        <f aca="false">Q696</f>
        <v>0</v>
      </c>
      <c r="R695" s="55" t="n">
        <f aca="false">R696</f>
        <v>0</v>
      </c>
      <c r="S695" s="55" t="n">
        <f aca="false">S696</f>
        <v>0</v>
      </c>
      <c r="T695" s="55" t="n">
        <f aca="false">T696</f>
        <v>0</v>
      </c>
      <c r="U695" s="55" t="n">
        <f aca="false">U696</f>
        <v>0</v>
      </c>
      <c r="V695" s="55" t="n">
        <f aca="false">V696</f>
        <v>0</v>
      </c>
      <c r="W695" s="55" t="n">
        <f aca="false">W696</f>
        <v>0</v>
      </c>
      <c r="X695" s="55" t="n">
        <f aca="false">X696</f>
        <v>0</v>
      </c>
      <c r="Y695" s="55" t="n">
        <f aca="false">Y696</f>
        <v>0</v>
      </c>
      <c r="Z695" s="55" t="n">
        <f aca="false">Z696</f>
        <v>0</v>
      </c>
      <c r="AA695" s="55" t="n">
        <f aca="false">AA696</f>
        <v>0</v>
      </c>
      <c r="AB695" s="55" t="n">
        <f aca="false">AB696</f>
        <v>0</v>
      </c>
      <c r="AC695" s="55" t="n">
        <f aca="false">AC696</f>
        <v>0</v>
      </c>
      <c r="AD695" s="55" t="n">
        <f aca="false">AD696</f>
        <v>0</v>
      </c>
    </row>
    <row r="696" customFormat="false" ht="18.75" hidden="true" customHeight="false" outlineLevel="0" collapsed="false">
      <c r="A696" s="74"/>
      <c r="B696" s="53" t="s">
        <v>65</v>
      </c>
      <c r="C696" s="56" t="s">
        <v>66</v>
      </c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</row>
    <row r="697" customFormat="false" ht="18.75" hidden="false" customHeight="false" outlineLevel="0" collapsed="false">
      <c r="A697" s="53" t="s">
        <v>682</v>
      </c>
      <c r="B697" s="50"/>
      <c r="C697" s="54" t="s">
        <v>683</v>
      </c>
      <c r="D697" s="55" t="n">
        <f aca="false">D698</f>
        <v>0</v>
      </c>
      <c r="E697" s="55" t="n">
        <f aca="false">E698</f>
        <v>0</v>
      </c>
      <c r="F697" s="55" t="n">
        <f aca="false">F698</f>
        <v>0</v>
      </c>
      <c r="G697" s="55" t="n">
        <f aca="false">G698</f>
        <v>0</v>
      </c>
      <c r="H697" s="55" t="n">
        <f aca="false">H698</f>
        <v>0</v>
      </c>
      <c r="I697" s="55" t="n">
        <f aca="false">I698</f>
        <v>0</v>
      </c>
      <c r="J697" s="55" t="n">
        <f aca="false">J698</f>
        <v>0</v>
      </c>
      <c r="K697" s="55" t="n">
        <f aca="false">K698</f>
        <v>157.7</v>
      </c>
      <c r="L697" s="55" t="n">
        <f aca="false">L698</f>
        <v>157.7</v>
      </c>
      <c r="M697" s="55" t="n">
        <f aca="false">M698</f>
        <v>0</v>
      </c>
      <c r="N697" s="55" t="n">
        <f aca="false">N698</f>
        <v>0</v>
      </c>
      <c r="O697" s="55" t="n">
        <f aca="false">O698</f>
        <v>0</v>
      </c>
      <c r="P697" s="55" t="n">
        <f aca="false">P698</f>
        <v>0</v>
      </c>
      <c r="Q697" s="55" t="n">
        <f aca="false">Q698</f>
        <v>0</v>
      </c>
      <c r="R697" s="55" t="n">
        <f aca="false">R698</f>
        <v>0</v>
      </c>
      <c r="S697" s="55" t="n">
        <f aca="false">S698</f>
        <v>0</v>
      </c>
      <c r="T697" s="55" t="n">
        <f aca="false">T698</f>
        <v>0</v>
      </c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</row>
    <row r="698" customFormat="false" ht="18.75" hidden="false" customHeight="false" outlineLevel="0" collapsed="false">
      <c r="A698" s="50"/>
      <c r="B698" s="53" t="s">
        <v>65</v>
      </c>
      <c r="C698" s="56" t="s">
        <v>66</v>
      </c>
      <c r="D698" s="55"/>
      <c r="E698" s="55"/>
      <c r="F698" s="55"/>
      <c r="G698" s="55"/>
      <c r="H698" s="55"/>
      <c r="I698" s="55"/>
      <c r="J698" s="55"/>
      <c r="K698" s="55" t="n">
        <v>157.7</v>
      </c>
      <c r="L698" s="55" t="n">
        <f aca="false">SUM(J698:K698)</f>
        <v>157.7</v>
      </c>
      <c r="M698" s="55"/>
      <c r="N698" s="55"/>
      <c r="O698" s="55"/>
      <c r="P698" s="55"/>
      <c r="Q698" s="55"/>
      <c r="R698" s="55"/>
      <c r="S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</row>
    <row r="699" customFormat="false" ht="18.75" hidden="true" customHeight="false" outlineLevel="0" collapsed="false">
      <c r="A699" s="27" t="s">
        <v>684</v>
      </c>
      <c r="B699" s="53"/>
      <c r="C699" s="56" t="s">
        <v>685</v>
      </c>
      <c r="D699" s="55"/>
      <c r="E699" s="55"/>
      <c r="F699" s="55"/>
      <c r="G699" s="55"/>
      <c r="H699" s="55"/>
      <c r="I699" s="55"/>
      <c r="J699" s="55"/>
      <c r="K699" s="55"/>
      <c r="L699" s="55"/>
      <c r="M699" s="55" t="n">
        <f aca="false">M700</f>
        <v>3500</v>
      </c>
      <c r="N699" s="55" t="n">
        <f aca="false">N700</f>
        <v>0</v>
      </c>
      <c r="O699" s="55" t="n">
        <f aca="false">O700</f>
        <v>3500</v>
      </c>
      <c r="P699" s="55" t="n">
        <f aca="false">P700</f>
        <v>0</v>
      </c>
      <c r="Q699" s="55" t="n">
        <f aca="false">Q700</f>
        <v>3500</v>
      </c>
      <c r="R699" s="55" t="n">
        <f aca="false">R700</f>
        <v>0</v>
      </c>
      <c r="S699" s="55" t="n">
        <f aca="false">S700</f>
        <v>3500</v>
      </c>
      <c r="T699" s="55" t="n">
        <f aca="false">T700</f>
        <v>0</v>
      </c>
      <c r="U699" s="55" t="n">
        <f aca="false">U700</f>
        <v>3500</v>
      </c>
      <c r="V699" s="55" t="n">
        <f aca="false">V700</f>
        <v>0</v>
      </c>
      <c r="W699" s="55" t="n">
        <f aca="false">W700</f>
        <v>0</v>
      </c>
      <c r="X699" s="55" t="n">
        <f aca="false">X700</f>
        <v>0</v>
      </c>
      <c r="Y699" s="55" t="n">
        <f aca="false">Y700</f>
        <v>0</v>
      </c>
      <c r="Z699" s="55" t="n">
        <f aca="false">Z700</f>
        <v>0</v>
      </c>
      <c r="AA699" s="55" t="n">
        <f aca="false">AA700</f>
        <v>0</v>
      </c>
      <c r="AB699" s="55" t="n">
        <f aca="false">AB700</f>
        <v>0</v>
      </c>
      <c r="AC699" s="55" t="n">
        <f aca="false">AC700</f>
        <v>0</v>
      </c>
      <c r="AD699" s="55" t="n">
        <f aca="false">AD700</f>
        <v>0</v>
      </c>
    </row>
    <row r="700" customFormat="false" ht="18.75" hidden="true" customHeight="false" outlineLevel="0" collapsed="false">
      <c r="A700" s="50"/>
      <c r="B700" s="53" t="s">
        <v>65</v>
      </c>
      <c r="C700" s="56" t="s">
        <v>66</v>
      </c>
      <c r="D700" s="55"/>
      <c r="E700" s="57"/>
      <c r="F700" s="55" t="n">
        <f aca="false">SUM(D700:E700)</f>
        <v>0</v>
      </c>
      <c r="G700" s="57"/>
      <c r="H700" s="55" t="n">
        <f aca="false">SUM(F700:G700)</f>
        <v>0</v>
      </c>
      <c r="I700" s="57"/>
      <c r="J700" s="55" t="n">
        <f aca="false">SUM(H700:I700)</f>
        <v>0</v>
      </c>
      <c r="K700" s="57"/>
      <c r="L700" s="55" t="n">
        <f aca="false">SUM(J700:K700)</f>
        <v>0</v>
      </c>
      <c r="M700" s="55" t="n">
        <v>3500</v>
      </c>
      <c r="N700" s="57"/>
      <c r="O700" s="55" t="n">
        <f aca="false">SUM(M700:N700)</f>
        <v>3500</v>
      </c>
      <c r="P700" s="55"/>
      <c r="Q700" s="55" t="n">
        <f aca="false">SUM(O700:P700)</f>
        <v>3500</v>
      </c>
      <c r="R700" s="55"/>
      <c r="S700" s="55" t="n">
        <f aca="false">SUM(Q700:R700)</f>
        <v>3500</v>
      </c>
      <c r="T700" s="55"/>
      <c r="U700" s="55" t="n">
        <f aca="false">SUM(S700:T700)</f>
        <v>3500</v>
      </c>
      <c r="V700" s="55"/>
      <c r="W700" s="57"/>
      <c r="X700" s="55" t="n">
        <f aca="false">SUM(V700:W700)</f>
        <v>0</v>
      </c>
      <c r="Y700" s="55"/>
      <c r="Z700" s="55" t="n">
        <f aca="false">SUM(X700:Y700)</f>
        <v>0</v>
      </c>
      <c r="AA700" s="55"/>
      <c r="AB700" s="55" t="n">
        <f aca="false">SUM(Z700:AA700)</f>
        <v>0</v>
      </c>
      <c r="AC700" s="55"/>
      <c r="AD700" s="55" t="n">
        <f aca="false">SUM(AB700:AC700)</f>
        <v>0</v>
      </c>
    </row>
    <row r="701" customFormat="false" ht="18.75" hidden="false" customHeight="false" outlineLevel="0" collapsed="false">
      <c r="A701" s="53" t="s">
        <v>686</v>
      </c>
      <c r="B701" s="50"/>
      <c r="C701" s="54" t="s">
        <v>687</v>
      </c>
      <c r="D701" s="55" t="n">
        <f aca="false">D702</f>
        <v>13683.784</v>
      </c>
      <c r="E701" s="55" t="n">
        <f aca="false">E702</f>
        <v>0</v>
      </c>
      <c r="F701" s="55" t="n">
        <f aca="false">F702</f>
        <v>13683.784</v>
      </c>
      <c r="G701" s="55" t="n">
        <f aca="false">G702</f>
        <v>0</v>
      </c>
      <c r="H701" s="55" t="n">
        <f aca="false">H702</f>
        <v>13683.784</v>
      </c>
      <c r="I701" s="55" t="n">
        <f aca="false">I702</f>
        <v>0</v>
      </c>
      <c r="J701" s="55" t="n">
        <f aca="false">J702</f>
        <v>13683.784</v>
      </c>
      <c r="K701" s="55" t="n">
        <f aca="false">K702</f>
        <v>-13400.6</v>
      </c>
      <c r="L701" s="55" t="n">
        <f aca="false">L702</f>
        <v>283.183999999999</v>
      </c>
      <c r="M701" s="55" t="n">
        <f aca="false">M702</f>
        <v>13683.8</v>
      </c>
      <c r="N701" s="55" t="n">
        <f aca="false">N702</f>
        <v>0</v>
      </c>
      <c r="O701" s="55" t="n">
        <f aca="false">O702</f>
        <v>13683.8</v>
      </c>
      <c r="P701" s="55" t="n">
        <f aca="false">P702</f>
        <v>0</v>
      </c>
      <c r="Q701" s="55" t="n">
        <f aca="false">Q702</f>
        <v>13683.8</v>
      </c>
      <c r="R701" s="55" t="n">
        <f aca="false">R702</f>
        <v>0</v>
      </c>
      <c r="S701" s="55" t="n">
        <f aca="false">S702</f>
        <v>13683.8</v>
      </c>
      <c r="T701" s="55" t="n">
        <f aca="false">T702</f>
        <v>0</v>
      </c>
      <c r="U701" s="55" t="n">
        <f aca="false">U702</f>
        <v>13683.8</v>
      </c>
      <c r="V701" s="55" t="n">
        <f aca="false">V702</f>
        <v>13683.8</v>
      </c>
      <c r="W701" s="55" t="n">
        <f aca="false">W702</f>
        <v>0</v>
      </c>
      <c r="X701" s="55" t="n">
        <f aca="false">X702</f>
        <v>13683.8</v>
      </c>
      <c r="Y701" s="55" t="n">
        <f aca="false">Y702</f>
        <v>0</v>
      </c>
      <c r="Z701" s="55" t="n">
        <f aca="false">Z702</f>
        <v>13683.8</v>
      </c>
      <c r="AA701" s="55" t="n">
        <f aca="false">AA702</f>
        <v>0</v>
      </c>
      <c r="AB701" s="55" t="n">
        <f aca="false">AB702</f>
        <v>13683.8</v>
      </c>
      <c r="AC701" s="55" t="n">
        <f aca="false">AC702</f>
        <v>0</v>
      </c>
      <c r="AD701" s="55" t="n">
        <f aca="false">AD702</f>
        <v>13683.8</v>
      </c>
    </row>
    <row r="702" customFormat="false" ht="18.75" hidden="false" customHeight="false" outlineLevel="0" collapsed="false">
      <c r="A702" s="53" t="s">
        <v>688</v>
      </c>
      <c r="B702" s="53" t="s">
        <v>65</v>
      </c>
      <c r="C702" s="56" t="s">
        <v>66</v>
      </c>
      <c r="D702" s="55" t="n">
        <f aca="false">13683.8-0.016</f>
        <v>13683.784</v>
      </c>
      <c r="E702" s="57"/>
      <c r="F702" s="55" t="n">
        <f aca="false">SUM(D702:E702)</f>
        <v>13683.784</v>
      </c>
      <c r="G702" s="57"/>
      <c r="H702" s="55" t="n">
        <f aca="false">SUM(F702:G702)</f>
        <v>13683.784</v>
      </c>
      <c r="I702" s="57"/>
      <c r="J702" s="55" t="n">
        <f aca="false">SUM(H702:I702)</f>
        <v>13683.784</v>
      </c>
      <c r="K702" s="57" t="n">
        <v>-13400.6</v>
      </c>
      <c r="L702" s="55" t="n">
        <f aca="false">SUM(J702:K702)</f>
        <v>283.183999999999</v>
      </c>
      <c r="M702" s="55" t="n">
        <v>13683.8</v>
      </c>
      <c r="N702" s="57"/>
      <c r="O702" s="55" t="n">
        <f aca="false">SUM(M702:N702)</f>
        <v>13683.8</v>
      </c>
      <c r="P702" s="57"/>
      <c r="Q702" s="55" t="n">
        <f aca="false">SUM(O702:P702)</f>
        <v>13683.8</v>
      </c>
      <c r="R702" s="57"/>
      <c r="S702" s="55" t="n">
        <f aca="false">SUM(Q702:R702)</f>
        <v>13683.8</v>
      </c>
      <c r="T702" s="57"/>
      <c r="U702" s="55" t="n">
        <f aca="false">SUM(S702:T702)</f>
        <v>13683.8</v>
      </c>
      <c r="V702" s="55" t="n">
        <v>13683.8</v>
      </c>
      <c r="W702" s="57"/>
      <c r="X702" s="55" t="n">
        <f aca="false">SUM(V702:W702)</f>
        <v>13683.8</v>
      </c>
      <c r="Y702" s="57"/>
      <c r="Z702" s="55" t="n">
        <f aca="false">SUM(X702:Y702)</f>
        <v>13683.8</v>
      </c>
      <c r="AA702" s="57"/>
      <c r="AB702" s="55" t="n">
        <f aca="false">SUM(Z702:AA702)</f>
        <v>13683.8</v>
      </c>
      <c r="AC702" s="57"/>
      <c r="AD702" s="55" t="n">
        <f aca="false">SUM(AB702:AC702)</f>
        <v>13683.8</v>
      </c>
    </row>
    <row r="703" customFormat="false" ht="18.75" hidden="true" customHeight="false" outlineLevel="0" collapsed="false">
      <c r="A703" s="53" t="s">
        <v>689</v>
      </c>
      <c r="B703" s="50"/>
      <c r="C703" s="54" t="s">
        <v>690</v>
      </c>
      <c r="D703" s="55" t="n">
        <f aca="false">D704</f>
        <v>0</v>
      </c>
      <c r="E703" s="55" t="n">
        <f aca="false">E704</f>
        <v>0</v>
      </c>
      <c r="F703" s="55" t="n">
        <f aca="false">F704</f>
        <v>0</v>
      </c>
      <c r="G703" s="55" t="n">
        <f aca="false">G704</f>
        <v>0</v>
      </c>
      <c r="H703" s="55" t="n">
        <f aca="false">H704</f>
        <v>0</v>
      </c>
      <c r="I703" s="55" t="n">
        <f aca="false">I704</f>
        <v>0</v>
      </c>
      <c r="J703" s="55" t="n">
        <f aca="false">J704</f>
        <v>0</v>
      </c>
      <c r="K703" s="55" t="n">
        <f aca="false">K704</f>
        <v>0</v>
      </c>
      <c r="L703" s="55" t="n">
        <f aca="false">L704</f>
        <v>0</v>
      </c>
      <c r="M703" s="55" t="n">
        <f aca="false">M704</f>
        <v>43925.9</v>
      </c>
      <c r="N703" s="55" t="n">
        <f aca="false">N704</f>
        <v>0</v>
      </c>
      <c r="O703" s="55" t="n">
        <f aca="false">O704</f>
        <v>43925.9</v>
      </c>
      <c r="P703" s="55" t="n">
        <f aca="false">P704</f>
        <v>0</v>
      </c>
      <c r="Q703" s="55" t="n">
        <f aca="false">Q704</f>
        <v>43925.9</v>
      </c>
      <c r="R703" s="55" t="n">
        <f aca="false">R704</f>
        <v>0</v>
      </c>
      <c r="S703" s="55" t="n">
        <f aca="false">S704</f>
        <v>43925.9</v>
      </c>
      <c r="T703" s="55" t="n">
        <f aca="false">T704</f>
        <v>0</v>
      </c>
      <c r="U703" s="55" t="n">
        <f aca="false">U704</f>
        <v>43925.9</v>
      </c>
      <c r="V703" s="55" t="n">
        <f aca="false">V704</f>
        <v>70408.2</v>
      </c>
      <c r="W703" s="55" t="n">
        <f aca="false">W704</f>
        <v>0</v>
      </c>
      <c r="X703" s="55" t="n">
        <f aca="false">X704</f>
        <v>70408.2</v>
      </c>
      <c r="Y703" s="55" t="n">
        <f aca="false">Y704</f>
        <v>0</v>
      </c>
      <c r="Z703" s="55" t="n">
        <f aca="false">Z704</f>
        <v>70408.2</v>
      </c>
      <c r="AA703" s="55" t="n">
        <f aca="false">AA704</f>
        <v>0</v>
      </c>
      <c r="AB703" s="55" t="n">
        <f aca="false">AB704</f>
        <v>70408.2</v>
      </c>
      <c r="AC703" s="55" t="n">
        <f aca="false">AC704</f>
        <v>0</v>
      </c>
      <c r="AD703" s="55" t="n">
        <f aca="false">AD704</f>
        <v>70408.2</v>
      </c>
    </row>
    <row r="704" customFormat="false" ht="18.75" hidden="true" customHeight="false" outlineLevel="0" collapsed="false">
      <c r="A704" s="53" t="s">
        <v>688</v>
      </c>
      <c r="B704" s="53" t="s">
        <v>65</v>
      </c>
      <c r="C704" s="56" t="s">
        <v>66</v>
      </c>
      <c r="D704" s="55"/>
      <c r="E704" s="57"/>
      <c r="F704" s="55" t="n">
        <f aca="false">SUM(D704:E704)</f>
        <v>0</v>
      </c>
      <c r="G704" s="57"/>
      <c r="H704" s="55" t="n">
        <f aca="false">SUM(F704:G704)</f>
        <v>0</v>
      </c>
      <c r="I704" s="57"/>
      <c r="J704" s="55" t="n">
        <f aca="false">SUM(H704:I704)</f>
        <v>0</v>
      </c>
      <c r="K704" s="57"/>
      <c r="L704" s="55" t="n">
        <f aca="false">SUM(J704:K704)</f>
        <v>0</v>
      </c>
      <c r="M704" s="55" t="n">
        <f aca="false">44731.5-805.6</f>
        <v>43925.9</v>
      </c>
      <c r="N704" s="57"/>
      <c r="O704" s="55" t="n">
        <f aca="false">SUM(M704:N704)</f>
        <v>43925.9</v>
      </c>
      <c r="P704" s="57"/>
      <c r="Q704" s="55" t="n">
        <f aca="false">SUM(O704:P704)</f>
        <v>43925.9</v>
      </c>
      <c r="R704" s="57"/>
      <c r="S704" s="55" t="n">
        <f aca="false">SUM(Q704:R704)</f>
        <v>43925.9</v>
      </c>
      <c r="T704" s="57"/>
      <c r="U704" s="55" t="n">
        <f aca="false">SUM(S704:T704)</f>
        <v>43925.9</v>
      </c>
      <c r="V704" s="55" t="n">
        <f aca="false">71133.2-725</f>
        <v>70408.2</v>
      </c>
      <c r="W704" s="57"/>
      <c r="X704" s="55" t="n">
        <f aca="false">SUM(V704:W704)</f>
        <v>70408.2</v>
      </c>
      <c r="Y704" s="57"/>
      <c r="Z704" s="55" t="n">
        <f aca="false">SUM(X704:Y704)</f>
        <v>70408.2</v>
      </c>
      <c r="AA704" s="57"/>
      <c r="AB704" s="55" t="n">
        <f aca="false">SUM(Z704:AA704)</f>
        <v>70408.2</v>
      </c>
      <c r="AC704" s="57"/>
      <c r="AD704" s="55" t="n">
        <f aca="false">SUM(AB704:AC704)</f>
        <v>70408.2</v>
      </c>
    </row>
    <row r="705" customFormat="false" ht="56.25" hidden="true" customHeight="false" outlineLevel="0" collapsed="false">
      <c r="A705" s="58" t="s">
        <v>691</v>
      </c>
      <c r="B705" s="53"/>
      <c r="C705" s="56" t="s">
        <v>692</v>
      </c>
      <c r="D705" s="57" t="n">
        <f aca="false">D706</f>
        <v>181.71759</v>
      </c>
      <c r="E705" s="57" t="n">
        <f aca="false">E706</f>
        <v>0</v>
      </c>
      <c r="F705" s="57" t="n">
        <f aca="false">F706</f>
        <v>181.71759</v>
      </c>
      <c r="G705" s="57" t="n">
        <f aca="false">G706</f>
        <v>0</v>
      </c>
      <c r="H705" s="57" t="n">
        <f aca="false">H706</f>
        <v>181.71759</v>
      </c>
      <c r="I705" s="57" t="n">
        <f aca="false">I706</f>
        <v>0</v>
      </c>
      <c r="J705" s="57" t="n">
        <f aca="false">J706</f>
        <v>181.71759</v>
      </c>
      <c r="K705" s="57" t="n">
        <f aca="false">K706</f>
        <v>0</v>
      </c>
      <c r="L705" s="57" t="n">
        <f aca="false">L706</f>
        <v>181.71759</v>
      </c>
      <c r="M705" s="57"/>
      <c r="N705" s="57" t="n">
        <f aca="false">N706</f>
        <v>0</v>
      </c>
      <c r="O705" s="57" t="n">
        <f aca="false">O706</f>
        <v>0</v>
      </c>
      <c r="P705" s="57" t="n">
        <f aca="false">P706</f>
        <v>0</v>
      </c>
      <c r="Q705" s="57" t="n">
        <f aca="false">Q706</f>
        <v>0</v>
      </c>
      <c r="R705" s="57" t="n">
        <f aca="false">R706</f>
        <v>0</v>
      </c>
      <c r="S705" s="57" t="n">
        <f aca="false">S706</f>
        <v>0</v>
      </c>
      <c r="T705" s="57" t="n">
        <f aca="false">T706</f>
        <v>0</v>
      </c>
      <c r="U705" s="57" t="n">
        <f aca="false">U706</f>
        <v>0</v>
      </c>
      <c r="V705" s="57" t="n">
        <f aca="false">V706</f>
        <v>24562.4</v>
      </c>
      <c r="W705" s="57" t="n">
        <f aca="false">W706</f>
        <v>0</v>
      </c>
      <c r="X705" s="57" t="n">
        <f aca="false">X706</f>
        <v>24562.4</v>
      </c>
      <c r="Y705" s="57" t="n">
        <f aca="false">Y706</f>
        <v>0</v>
      </c>
      <c r="Z705" s="57" t="n">
        <f aca="false">Z706</f>
        <v>24562.4</v>
      </c>
      <c r="AA705" s="57" t="n">
        <f aca="false">AA706</f>
        <v>0</v>
      </c>
      <c r="AB705" s="57" t="n">
        <f aca="false">AB706</f>
        <v>24562.4</v>
      </c>
      <c r="AC705" s="57" t="n">
        <f aca="false">AC706</f>
        <v>0</v>
      </c>
      <c r="AD705" s="57" t="n">
        <f aca="false">AD706</f>
        <v>24562.4</v>
      </c>
    </row>
    <row r="706" customFormat="false" ht="18.75" hidden="true" customHeight="false" outlineLevel="0" collapsed="false">
      <c r="A706" s="58"/>
      <c r="B706" s="58" t="s">
        <v>65</v>
      </c>
      <c r="C706" s="56" t="s">
        <v>66</v>
      </c>
      <c r="D706" s="57" t="n">
        <v>181.71759</v>
      </c>
      <c r="E706" s="57"/>
      <c r="F706" s="57" t="n">
        <f aca="false">SUM(D706:E706)</f>
        <v>181.71759</v>
      </c>
      <c r="G706" s="57"/>
      <c r="H706" s="57" t="n">
        <f aca="false">SUM(F706:G706)</f>
        <v>181.71759</v>
      </c>
      <c r="I706" s="57"/>
      <c r="J706" s="57" t="n">
        <f aca="false">SUM(H706:I706)</f>
        <v>181.71759</v>
      </c>
      <c r="K706" s="57"/>
      <c r="L706" s="57" t="n">
        <f aca="false">SUM(J706:K706)</f>
        <v>181.71759</v>
      </c>
      <c r="M706" s="57"/>
      <c r="N706" s="57"/>
      <c r="O706" s="57" t="n">
        <f aca="false">SUM(M706:N706)</f>
        <v>0</v>
      </c>
      <c r="P706" s="57"/>
      <c r="Q706" s="57" t="n">
        <f aca="false">SUM(O706:P706)</f>
        <v>0</v>
      </c>
      <c r="R706" s="57"/>
      <c r="S706" s="57" t="n">
        <f aca="false">SUM(Q706:R706)</f>
        <v>0</v>
      </c>
      <c r="T706" s="57"/>
      <c r="U706" s="57" t="n">
        <f aca="false">SUM(S706:T706)</f>
        <v>0</v>
      </c>
      <c r="V706" s="57" t="n">
        <v>24562.4</v>
      </c>
      <c r="W706" s="57"/>
      <c r="X706" s="57" t="n">
        <f aca="false">SUM(V706:W706)</f>
        <v>24562.4</v>
      </c>
      <c r="Y706" s="57"/>
      <c r="Z706" s="57" t="n">
        <f aca="false">SUM(X706:Y706)</f>
        <v>24562.4</v>
      </c>
      <c r="AA706" s="57"/>
      <c r="AB706" s="57" t="n">
        <f aca="false">SUM(Z706:AA706)</f>
        <v>24562.4</v>
      </c>
      <c r="AC706" s="57"/>
      <c r="AD706" s="57" t="n">
        <f aca="false">SUM(AB706:AC706)</f>
        <v>24562.4</v>
      </c>
    </row>
    <row r="707" customFormat="false" ht="56.25" hidden="false" customHeight="false" outlineLevel="0" collapsed="false">
      <c r="A707" s="58" t="s">
        <v>691</v>
      </c>
      <c r="B707" s="53"/>
      <c r="C707" s="56" t="s">
        <v>693</v>
      </c>
      <c r="D707" s="57" t="n">
        <f aca="false">D708</f>
        <v>78121.8</v>
      </c>
      <c r="E707" s="57" t="n">
        <f aca="false">E708</f>
        <v>-65023.8</v>
      </c>
      <c r="F707" s="57" t="n">
        <f aca="false">F708</f>
        <v>13098</v>
      </c>
      <c r="G707" s="57" t="n">
        <f aca="false">G708</f>
        <v>0</v>
      </c>
      <c r="H707" s="57" t="n">
        <f aca="false">H708</f>
        <v>13098</v>
      </c>
      <c r="I707" s="57" t="n">
        <f aca="false">I708</f>
        <v>0</v>
      </c>
      <c r="J707" s="57" t="n">
        <f aca="false">J708</f>
        <v>13098</v>
      </c>
      <c r="K707" s="57" t="n">
        <f aca="false">K708</f>
        <v>1106.25768</v>
      </c>
      <c r="L707" s="57" t="n">
        <f aca="false">L708</f>
        <v>14204.25768</v>
      </c>
      <c r="M707" s="57" t="n">
        <f aca="false">M708</f>
        <v>78718.2</v>
      </c>
      <c r="N707" s="57" t="n">
        <f aca="false">N708</f>
        <v>0</v>
      </c>
      <c r="O707" s="57" t="n">
        <f aca="false">O708</f>
        <v>78718.2</v>
      </c>
      <c r="P707" s="57" t="n">
        <f aca="false">P708</f>
        <v>0</v>
      </c>
      <c r="Q707" s="57" t="n">
        <f aca="false">Q708</f>
        <v>78718.2</v>
      </c>
      <c r="R707" s="57" t="n">
        <f aca="false">R708</f>
        <v>0</v>
      </c>
      <c r="S707" s="57" t="n">
        <f aca="false">S708</f>
        <v>78718.2</v>
      </c>
      <c r="T707" s="57" t="n">
        <f aca="false">T708</f>
        <v>0</v>
      </c>
      <c r="U707" s="57" t="n">
        <f aca="false">U708</f>
        <v>78718.2</v>
      </c>
      <c r="V707" s="57" t="n">
        <f aca="false">V708</f>
        <v>73687.1</v>
      </c>
      <c r="W707" s="57" t="n">
        <f aca="false">W708</f>
        <v>0</v>
      </c>
      <c r="X707" s="57" t="n">
        <f aca="false">X708</f>
        <v>73687.1</v>
      </c>
      <c r="Y707" s="57" t="n">
        <f aca="false">Y708</f>
        <v>0</v>
      </c>
      <c r="Z707" s="57" t="n">
        <f aca="false">Z708</f>
        <v>73687.1</v>
      </c>
      <c r="AA707" s="57" t="n">
        <f aca="false">AA708</f>
        <v>0</v>
      </c>
      <c r="AB707" s="57" t="n">
        <f aca="false">AB708</f>
        <v>73687.1</v>
      </c>
      <c r="AC707" s="57" t="n">
        <f aca="false">AC708</f>
        <v>-0.05648</v>
      </c>
      <c r="AD707" s="57" t="n">
        <f aca="false">AD708</f>
        <v>73687.04352</v>
      </c>
    </row>
    <row r="708" customFormat="false" ht="18.75" hidden="false" customHeight="false" outlineLevel="0" collapsed="false">
      <c r="A708" s="58"/>
      <c r="B708" s="58" t="s">
        <v>65</v>
      </c>
      <c r="C708" s="56" t="s">
        <v>66</v>
      </c>
      <c r="D708" s="57" t="n">
        <v>78121.8</v>
      </c>
      <c r="E708" s="57" t="n">
        <v>-65023.8</v>
      </c>
      <c r="F708" s="57" t="n">
        <f aca="false">SUM(D708:E708)</f>
        <v>13098</v>
      </c>
      <c r="G708" s="57"/>
      <c r="H708" s="57" t="n">
        <f aca="false">SUM(F708:G708)</f>
        <v>13098</v>
      </c>
      <c r="I708" s="57"/>
      <c r="J708" s="57" t="n">
        <f aca="false">SUM(H708:I708)</f>
        <v>13098</v>
      </c>
      <c r="K708" s="57" t="n">
        <v>1106.25768</v>
      </c>
      <c r="L708" s="57" t="n">
        <f aca="false">SUM(J708:K708)</f>
        <v>14204.25768</v>
      </c>
      <c r="M708" s="57" t="n">
        <v>78718.2</v>
      </c>
      <c r="N708" s="57"/>
      <c r="O708" s="57" t="n">
        <f aca="false">SUM(M708:N708)</f>
        <v>78718.2</v>
      </c>
      <c r="P708" s="57"/>
      <c r="Q708" s="57" t="n">
        <f aca="false">SUM(O708:P708)</f>
        <v>78718.2</v>
      </c>
      <c r="R708" s="57"/>
      <c r="S708" s="57" t="n">
        <f aca="false">SUM(Q708:R708)</f>
        <v>78718.2</v>
      </c>
      <c r="T708" s="57"/>
      <c r="U708" s="57" t="n">
        <f aca="false">SUM(S708:T708)</f>
        <v>78718.2</v>
      </c>
      <c r="V708" s="57" t="n">
        <v>73687.1</v>
      </c>
      <c r="W708" s="57"/>
      <c r="X708" s="57" t="n">
        <f aca="false">SUM(V708:W708)</f>
        <v>73687.1</v>
      </c>
      <c r="Y708" s="57"/>
      <c r="Z708" s="57" t="n">
        <f aca="false">SUM(X708:Y708)</f>
        <v>73687.1</v>
      </c>
      <c r="AA708" s="57"/>
      <c r="AB708" s="57" t="n">
        <f aca="false">SUM(Z708:AA708)</f>
        <v>73687.1</v>
      </c>
      <c r="AC708" s="57" t="n">
        <v>-0.05648</v>
      </c>
      <c r="AD708" s="57" t="n">
        <f aca="false">SUM(AB708:AC708)</f>
        <v>73687.04352</v>
      </c>
    </row>
    <row r="709" customFormat="false" ht="23.25" hidden="true" customHeight="true" outlineLevel="0" collapsed="false">
      <c r="A709" s="58" t="s">
        <v>694</v>
      </c>
      <c r="B709" s="53"/>
      <c r="C709" s="56" t="s">
        <v>524</v>
      </c>
      <c r="D709" s="55" t="n">
        <f aca="false">D710</f>
        <v>50</v>
      </c>
      <c r="E709" s="57" t="n">
        <f aca="false">E710</f>
        <v>-0.366</v>
      </c>
      <c r="F709" s="57" t="n">
        <f aca="false">F710</f>
        <v>49.634</v>
      </c>
      <c r="G709" s="57" t="n">
        <f aca="false">G710</f>
        <v>0</v>
      </c>
      <c r="H709" s="57" t="n">
        <f aca="false">H710</f>
        <v>49.634</v>
      </c>
      <c r="I709" s="57" t="n">
        <f aca="false">I710</f>
        <v>0</v>
      </c>
      <c r="J709" s="57" t="n">
        <f aca="false">J710</f>
        <v>49.634</v>
      </c>
      <c r="K709" s="57" t="n">
        <f aca="false">K710</f>
        <v>0</v>
      </c>
      <c r="L709" s="57" t="n">
        <f aca="false">L710</f>
        <v>49.634</v>
      </c>
      <c r="M709" s="55" t="n">
        <f aca="false">M710</f>
        <v>50</v>
      </c>
      <c r="N709" s="55" t="n">
        <f aca="false">N710</f>
        <v>0</v>
      </c>
      <c r="O709" s="55" t="n">
        <f aca="false">O710</f>
        <v>50</v>
      </c>
      <c r="P709" s="57" t="n">
        <f aca="false">P710</f>
        <v>0</v>
      </c>
      <c r="Q709" s="57" t="n">
        <f aca="false">Q710</f>
        <v>50</v>
      </c>
      <c r="R709" s="57" t="n">
        <f aca="false">R710</f>
        <v>0</v>
      </c>
      <c r="S709" s="57" t="n">
        <f aca="false">S710</f>
        <v>50</v>
      </c>
      <c r="T709" s="57" t="n">
        <f aca="false">T710</f>
        <v>0</v>
      </c>
      <c r="U709" s="57" t="n">
        <f aca="false">U710</f>
        <v>50</v>
      </c>
      <c r="V709" s="55" t="n">
        <f aca="false">V710</f>
        <v>50</v>
      </c>
      <c r="W709" s="55" t="n">
        <f aca="false">W710</f>
        <v>0</v>
      </c>
      <c r="X709" s="55" t="n">
        <f aca="false">X710</f>
        <v>50</v>
      </c>
      <c r="Y709" s="57" t="n">
        <f aca="false">Y710</f>
        <v>0</v>
      </c>
      <c r="Z709" s="57" t="n">
        <f aca="false">Z710</f>
        <v>50</v>
      </c>
      <c r="AA709" s="57" t="n">
        <f aca="false">AA710</f>
        <v>0</v>
      </c>
      <c r="AB709" s="57" t="n">
        <f aca="false">AB710</f>
        <v>50</v>
      </c>
      <c r="AC709" s="57" t="n">
        <f aca="false">AC710</f>
        <v>0</v>
      </c>
      <c r="AD709" s="57" t="n">
        <f aca="false">AD710</f>
        <v>50</v>
      </c>
    </row>
    <row r="710" customFormat="false" ht="18.75" hidden="true" customHeight="false" outlineLevel="0" collapsed="false">
      <c r="A710" s="58"/>
      <c r="B710" s="58" t="s">
        <v>65</v>
      </c>
      <c r="C710" s="56" t="s">
        <v>66</v>
      </c>
      <c r="D710" s="55" t="n">
        <v>50</v>
      </c>
      <c r="E710" s="57" t="n">
        <v>-0.366</v>
      </c>
      <c r="F710" s="57" t="n">
        <f aca="false">SUM(D710:E710)</f>
        <v>49.634</v>
      </c>
      <c r="G710" s="57"/>
      <c r="H710" s="57" t="n">
        <f aca="false">SUM(F710:G710)</f>
        <v>49.634</v>
      </c>
      <c r="I710" s="57"/>
      <c r="J710" s="57" t="n">
        <f aca="false">SUM(H710:I710)</f>
        <v>49.634</v>
      </c>
      <c r="K710" s="57"/>
      <c r="L710" s="57" t="n">
        <f aca="false">SUM(J710:K710)</f>
        <v>49.634</v>
      </c>
      <c r="M710" s="55" t="n">
        <v>50</v>
      </c>
      <c r="N710" s="57"/>
      <c r="O710" s="55" t="n">
        <f aca="false">SUM(M710:N710)</f>
        <v>50</v>
      </c>
      <c r="P710" s="57"/>
      <c r="Q710" s="57" t="n">
        <f aca="false">SUM(O710:P710)</f>
        <v>50</v>
      </c>
      <c r="R710" s="57"/>
      <c r="S710" s="57" t="n">
        <f aca="false">SUM(Q710:R710)</f>
        <v>50</v>
      </c>
      <c r="T710" s="57"/>
      <c r="U710" s="57" t="n">
        <f aca="false">SUM(S710:T710)</f>
        <v>50</v>
      </c>
      <c r="V710" s="55" t="n">
        <v>50</v>
      </c>
      <c r="W710" s="57"/>
      <c r="X710" s="55" t="n">
        <f aca="false">SUM(V710:W710)</f>
        <v>50</v>
      </c>
      <c r="Y710" s="57"/>
      <c r="Z710" s="57" t="n">
        <f aca="false">SUM(X710:Y710)</f>
        <v>50</v>
      </c>
      <c r="AA710" s="57"/>
      <c r="AB710" s="57" t="n">
        <f aca="false">SUM(Z710:AA710)</f>
        <v>50</v>
      </c>
      <c r="AC710" s="57"/>
      <c r="AD710" s="57" t="n">
        <f aca="false">SUM(AB710:AC710)</f>
        <v>50</v>
      </c>
    </row>
    <row r="711" customFormat="false" ht="37.5" hidden="false" customHeight="false" outlineLevel="0" collapsed="false">
      <c r="A711" s="58" t="s">
        <v>695</v>
      </c>
      <c r="B711" s="53"/>
      <c r="C711" s="56" t="s">
        <v>90</v>
      </c>
      <c r="D711" s="57" t="n">
        <f aca="false">D712</f>
        <v>3656.9383</v>
      </c>
      <c r="E711" s="57" t="n">
        <f aca="false">E712</f>
        <v>0</v>
      </c>
      <c r="F711" s="57" t="n">
        <f aca="false">F712</f>
        <v>3656.9383</v>
      </c>
      <c r="G711" s="57" t="n">
        <f aca="false">G712</f>
        <v>0</v>
      </c>
      <c r="H711" s="57" t="n">
        <f aca="false">H712</f>
        <v>3656.9383</v>
      </c>
      <c r="I711" s="57" t="n">
        <f aca="false">I712</f>
        <v>1377.3925</v>
      </c>
      <c r="J711" s="57" t="n">
        <f aca="false">J712</f>
        <v>5034.3308</v>
      </c>
      <c r="K711" s="57" t="n">
        <f aca="false">K712</f>
        <v>-5034.3308</v>
      </c>
      <c r="L711" s="57"/>
      <c r="M711" s="57" t="n">
        <f aca="false">M712</f>
        <v>41273.7</v>
      </c>
      <c r="N711" s="57" t="n">
        <f aca="false">N712</f>
        <v>0</v>
      </c>
      <c r="O711" s="57" t="n">
        <f aca="false">O712</f>
        <v>41273.7</v>
      </c>
      <c r="P711" s="57" t="n">
        <f aca="false">P712</f>
        <v>0</v>
      </c>
      <c r="Q711" s="57" t="n">
        <f aca="false">Q712</f>
        <v>41273.7</v>
      </c>
      <c r="R711" s="57" t="n">
        <f aca="false">R712</f>
        <v>0</v>
      </c>
      <c r="S711" s="57" t="n">
        <f aca="false">S712</f>
        <v>41273.7</v>
      </c>
      <c r="T711" s="57" t="n">
        <f aca="false">T712</f>
        <v>0</v>
      </c>
      <c r="U711" s="57" t="n">
        <f aca="false">U712</f>
        <v>41273.7</v>
      </c>
      <c r="V711" s="57"/>
      <c r="W711" s="57" t="n">
        <f aca="false">W712</f>
        <v>0</v>
      </c>
      <c r="X711" s="57" t="n">
        <f aca="false">X712</f>
        <v>0</v>
      </c>
      <c r="Y711" s="57" t="n">
        <f aca="false">Y712</f>
        <v>0</v>
      </c>
      <c r="Z711" s="57" t="n">
        <f aca="false">Z712</f>
        <v>0</v>
      </c>
      <c r="AA711" s="57" t="n">
        <f aca="false">AA712</f>
        <v>0</v>
      </c>
      <c r="AB711" s="57" t="n">
        <f aca="false">AB712</f>
        <v>0</v>
      </c>
      <c r="AC711" s="57" t="n">
        <f aca="false">AC712</f>
        <v>0</v>
      </c>
      <c r="AD711" s="57"/>
    </row>
    <row r="712" customFormat="false" ht="18.75" hidden="false" customHeight="false" outlineLevel="0" collapsed="false">
      <c r="A712" s="58"/>
      <c r="B712" s="58" t="s">
        <v>65</v>
      </c>
      <c r="C712" s="56" t="s">
        <v>66</v>
      </c>
      <c r="D712" s="57" t="n">
        <v>3656.9383</v>
      </c>
      <c r="E712" s="57"/>
      <c r="F712" s="57" t="n">
        <f aca="false">SUM(D712:E712)</f>
        <v>3656.9383</v>
      </c>
      <c r="G712" s="57"/>
      <c r="H712" s="57" t="n">
        <f aca="false">SUM(F712:G712)</f>
        <v>3656.9383</v>
      </c>
      <c r="I712" s="57" t="n">
        <v>1377.3925</v>
      </c>
      <c r="J712" s="57" t="n">
        <f aca="false">SUM(H712:I712)</f>
        <v>5034.3308</v>
      </c>
      <c r="K712" s="57" t="n">
        <v>-5034.3308</v>
      </c>
      <c r="L712" s="57"/>
      <c r="M712" s="57" t="n">
        <v>41273.7</v>
      </c>
      <c r="N712" s="57"/>
      <c r="O712" s="57" t="n">
        <f aca="false">SUM(M712:N712)</f>
        <v>41273.7</v>
      </c>
      <c r="P712" s="57"/>
      <c r="Q712" s="57" t="n">
        <f aca="false">SUM(O712:P712)</f>
        <v>41273.7</v>
      </c>
      <c r="R712" s="57"/>
      <c r="S712" s="57" t="n">
        <f aca="false">SUM(Q712:R712)</f>
        <v>41273.7</v>
      </c>
      <c r="T712" s="57"/>
      <c r="U712" s="57" t="n">
        <f aca="false">SUM(S712:T712)</f>
        <v>41273.7</v>
      </c>
      <c r="V712" s="57"/>
      <c r="W712" s="57"/>
      <c r="X712" s="57" t="n">
        <f aca="false">SUM(V712:W712)</f>
        <v>0</v>
      </c>
      <c r="Y712" s="57"/>
      <c r="Z712" s="57" t="n">
        <f aca="false">SUM(X712:Y712)</f>
        <v>0</v>
      </c>
      <c r="AA712" s="57"/>
      <c r="AB712" s="57" t="n">
        <f aca="false">SUM(Z712:AA712)</f>
        <v>0</v>
      </c>
      <c r="AC712" s="57"/>
      <c r="AD712" s="57"/>
    </row>
    <row r="713" customFormat="false" ht="37.5" hidden="false" customHeight="false" outlineLevel="0" collapsed="false">
      <c r="A713" s="58" t="s">
        <v>695</v>
      </c>
      <c r="B713" s="53"/>
      <c r="C713" s="56" t="s">
        <v>91</v>
      </c>
      <c r="D713" s="57" t="n">
        <f aca="false">D714</f>
        <v>41273.7</v>
      </c>
      <c r="E713" s="57" t="n">
        <f aca="false">E714</f>
        <v>0</v>
      </c>
      <c r="F713" s="57" t="n">
        <f aca="false">F714</f>
        <v>41273.7</v>
      </c>
      <c r="G713" s="57" t="n">
        <f aca="false">G714</f>
        <v>0</v>
      </c>
      <c r="H713" s="57" t="n">
        <f aca="false">H714</f>
        <v>41273.7</v>
      </c>
      <c r="I713" s="57" t="n">
        <f aca="false">I714</f>
        <v>0</v>
      </c>
      <c r="J713" s="57" t="n">
        <f aca="false">J714</f>
        <v>41273.7</v>
      </c>
      <c r="K713" s="57" t="n">
        <f aca="false">K714</f>
        <v>-37817.38002</v>
      </c>
      <c r="L713" s="57" t="n">
        <f aca="false">L714</f>
        <v>3456.31998</v>
      </c>
      <c r="M713" s="57" t="n">
        <f aca="false">M714</f>
        <v>41273.7</v>
      </c>
      <c r="N713" s="57" t="n">
        <f aca="false">N714</f>
        <v>0</v>
      </c>
      <c r="O713" s="57" t="n">
        <f aca="false">O714</f>
        <v>41273.7</v>
      </c>
      <c r="P713" s="57" t="n">
        <f aca="false">P714</f>
        <v>0</v>
      </c>
      <c r="Q713" s="57" t="n">
        <f aca="false">Q714</f>
        <v>41273.7</v>
      </c>
      <c r="R713" s="57" t="n">
        <f aca="false">R714</f>
        <v>0</v>
      </c>
      <c r="S713" s="57" t="n">
        <f aca="false">S714</f>
        <v>41273.7</v>
      </c>
      <c r="T713" s="57" t="n">
        <f aca="false">T714</f>
        <v>0</v>
      </c>
      <c r="U713" s="57" t="n">
        <f aca="false">U714</f>
        <v>41273.7</v>
      </c>
      <c r="V713" s="57"/>
      <c r="W713" s="57" t="n">
        <f aca="false">W714</f>
        <v>0</v>
      </c>
      <c r="X713" s="57" t="n">
        <f aca="false">X714</f>
        <v>0</v>
      </c>
      <c r="Y713" s="57" t="n">
        <f aca="false">Y714</f>
        <v>0</v>
      </c>
      <c r="Z713" s="57" t="n">
        <f aca="false">Z714</f>
        <v>0</v>
      </c>
      <c r="AA713" s="57" t="n">
        <f aca="false">AA714</f>
        <v>0</v>
      </c>
      <c r="AB713" s="57" t="n">
        <f aca="false">AB714</f>
        <v>0</v>
      </c>
      <c r="AC713" s="57" t="n">
        <f aca="false">AC714</f>
        <v>0</v>
      </c>
      <c r="AD713" s="57"/>
    </row>
    <row r="714" customFormat="false" ht="18.75" hidden="false" customHeight="false" outlineLevel="0" collapsed="false">
      <c r="A714" s="58"/>
      <c r="B714" s="58" t="s">
        <v>65</v>
      </c>
      <c r="C714" s="56" t="s">
        <v>66</v>
      </c>
      <c r="D714" s="57" t="n">
        <v>41273.7</v>
      </c>
      <c r="E714" s="57"/>
      <c r="F714" s="57" t="n">
        <f aca="false">SUM(D714:E714)</f>
        <v>41273.7</v>
      </c>
      <c r="G714" s="57"/>
      <c r="H714" s="57" t="n">
        <f aca="false">SUM(F714:G714)</f>
        <v>41273.7</v>
      </c>
      <c r="I714" s="57"/>
      <c r="J714" s="57" t="n">
        <f aca="false">SUM(H714:I714)</f>
        <v>41273.7</v>
      </c>
      <c r="K714" s="57" t="n">
        <v>-37817.38002</v>
      </c>
      <c r="L714" s="57" t="n">
        <f aca="false">SUM(J714:K714)</f>
        <v>3456.31998</v>
      </c>
      <c r="M714" s="57" t="n">
        <v>41273.7</v>
      </c>
      <c r="N714" s="57"/>
      <c r="O714" s="57" t="n">
        <f aca="false">SUM(M714:N714)</f>
        <v>41273.7</v>
      </c>
      <c r="P714" s="57"/>
      <c r="Q714" s="57" t="n">
        <f aca="false">SUM(O714:P714)</f>
        <v>41273.7</v>
      </c>
      <c r="R714" s="57"/>
      <c r="S714" s="57" t="n">
        <f aca="false">SUM(Q714:R714)</f>
        <v>41273.7</v>
      </c>
      <c r="T714" s="57"/>
      <c r="U714" s="57" t="n">
        <f aca="false">SUM(S714:T714)</f>
        <v>41273.7</v>
      </c>
      <c r="V714" s="57"/>
      <c r="W714" s="57"/>
      <c r="X714" s="57" t="n">
        <f aca="false">SUM(V714:W714)</f>
        <v>0</v>
      </c>
      <c r="Y714" s="57"/>
      <c r="Z714" s="57" t="n">
        <f aca="false">SUM(X714:Y714)</f>
        <v>0</v>
      </c>
      <c r="AA714" s="57"/>
      <c r="AB714" s="57" t="n">
        <f aca="false">SUM(Z714:AA714)</f>
        <v>0</v>
      </c>
      <c r="AC714" s="57"/>
      <c r="AD714" s="57"/>
    </row>
    <row r="715" customFormat="false" ht="37.5" hidden="true" customHeight="false" outlineLevel="0" collapsed="false">
      <c r="A715" s="58" t="s">
        <v>696</v>
      </c>
      <c r="B715" s="58"/>
      <c r="C715" s="56" t="s">
        <v>585</v>
      </c>
      <c r="D715" s="57"/>
      <c r="E715" s="57"/>
      <c r="F715" s="57"/>
      <c r="G715" s="57"/>
      <c r="H715" s="57"/>
      <c r="I715" s="57"/>
      <c r="J715" s="57"/>
      <c r="K715" s="57"/>
      <c r="L715" s="57"/>
      <c r="M715" s="55" t="n">
        <f aca="false">M716</f>
        <v>15507</v>
      </c>
      <c r="N715" s="55" t="n">
        <f aca="false">N716</f>
        <v>0</v>
      </c>
      <c r="O715" s="55" t="n">
        <f aca="false">O716</f>
        <v>15507</v>
      </c>
      <c r="P715" s="55" t="n">
        <f aca="false">P716</f>
        <v>0</v>
      </c>
      <c r="Q715" s="55" t="n">
        <f aca="false">Q716</f>
        <v>15507</v>
      </c>
      <c r="R715" s="55" t="n">
        <f aca="false">R716</f>
        <v>0</v>
      </c>
      <c r="S715" s="55" t="n">
        <f aca="false">S716</f>
        <v>15507</v>
      </c>
      <c r="T715" s="55" t="n">
        <f aca="false">T716</f>
        <v>0</v>
      </c>
      <c r="U715" s="55" t="n">
        <f aca="false">U716</f>
        <v>15507</v>
      </c>
      <c r="V715" s="55" t="n">
        <f aca="false">V716</f>
        <v>19010.4</v>
      </c>
      <c r="W715" s="55" t="n">
        <f aca="false">W716</f>
        <v>0</v>
      </c>
      <c r="X715" s="55" t="n">
        <f aca="false">X716</f>
        <v>19010.4</v>
      </c>
      <c r="Y715" s="57"/>
      <c r="Z715" s="55" t="n">
        <f aca="false">Z716</f>
        <v>19010.4</v>
      </c>
      <c r="AA715" s="57"/>
      <c r="AB715" s="55" t="n">
        <f aca="false">AB716</f>
        <v>19010.4</v>
      </c>
      <c r="AC715" s="57"/>
      <c r="AD715" s="55" t="n">
        <f aca="false">AD716</f>
        <v>19010.4</v>
      </c>
    </row>
    <row r="716" customFormat="false" ht="18.75" hidden="true" customHeight="false" outlineLevel="0" collapsed="false">
      <c r="A716" s="58"/>
      <c r="B716" s="58" t="s">
        <v>65</v>
      </c>
      <c r="C716" s="56" t="s">
        <v>66</v>
      </c>
      <c r="D716" s="57"/>
      <c r="E716" s="57"/>
      <c r="F716" s="57"/>
      <c r="G716" s="57"/>
      <c r="H716" s="57"/>
      <c r="I716" s="57"/>
      <c r="J716" s="57"/>
      <c r="K716" s="57"/>
      <c r="L716" s="57"/>
      <c r="M716" s="55" t="n">
        <v>15507</v>
      </c>
      <c r="N716" s="57"/>
      <c r="O716" s="55" t="n">
        <f aca="false">SUM(M716:N716)</f>
        <v>15507</v>
      </c>
      <c r="P716" s="57"/>
      <c r="Q716" s="55" t="n">
        <f aca="false">SUM(O716:P716)</f>
        <v>15507</v>
      </c>
      <c r="R716" s="57"/>
      <c r="S716" s="55" t="n">
        <f aca="false">SUM(Q716:R716)</f>
        <v>15507</v>
      </c>
      <c r="T716" s="57"/>
      <c r="U716" s="55" t="n">
        <f aca="false">SUM(S716:T716)</f>
        <v>15507</v>
      </c>
      <c r="V716" s="55" t="n">
        <v>19010.4</v>
      </c>
      <c r="W716" s="57"/>
      <c r="X716" s="55" t="n">
        <f aca="false">SUM(V716:W716)</f>
        <v>19010.4</v>
      </c>
      <c r="Y716" s="57"/>
      <c r="Z716" s="55" t="n">
        <f aca="false">SUM(X716:Y716)</f>
        <v>19010.4</v>
      </c>
      <c r="AA716" s="57"/>
      <c r="AB716" s="55" t="n">
        <f aca="false">SUM(Z716:AA716)</f>
        <v>19010.4</v>
      </c>
      <c r="AC716" s="57"/>
      <c r="AD716" s="55" t="n">
        <f aca="false">SUM(AB716:AC716)</f>
        <v>19010.4</v>
      </c>
    </row>
    <row r="717" customFormat="false" ht="20.25" hidden="false" customHeight="false" outlineLevel="0" collapsed="false">
      <c r="A717" s="101"/>
      <c r="B717" s="101"/>
      <c r="C717" s="102" t="s">
        <v>697</v>
      </c>
      <c r="D717" s="103" t="n">
        <f aca="false">D688+D672</f>
        <v>161556.23989</v>
      </c>
      <c r="E717" s="103" t="n">
        <f aca="false">E688+E672</f>
        <v>-65024.166</v>
      </c>
      <c r="F717" s="103" t="n">
        <f aca="false">F688+F672</f>
        <v>96532.07389</v>
      </c>
      <c r="G717" s="103" t="n">
        <f aca="false">G688+G672</f>
        <v>0</v>
      </c>
      <c r="H717" s="103" t="n">
        <f aca="false">H688+H672</f>
        <v>96532.07389</v>
      </c>
      <c r="I717" s="103" t="n">
        <f aca="false">I688+I672</f>
        <v>1377.3925</v>
      </c>
      <c r="J717" s="103" t="n">
        <f aca="false">J688+J672</f>
        <v>97909.46639</v>
      </c>
      <c r="K717" s="103" t="n">
        <f aca="false">K688+K672</f>
        <v>-55146.05314</v>
      </c>
      <c r="L717" s="103" t="n">
        <f aca="false">L688+L672</f>
        <v>42763.41325</v>
      </c>
      <c r="M717" s="103" t="n">
        <f aca="false">M688+M672</f>
        <v>263484.1</v>
      </c>
      <c r="N717" s="103" t="n">
        <f aca="false">N688+N672</f>
        <v>0</v>
      </c>
      <c r="O717" s="103" t="n">
        <f aca="false">O688+O672</f>
        <v>263484.1</v>
      </c>
      <c r="P717" s="103" t="n">
        <f aca="false">P688+P672</f>
        <v>0</v>
      </c>
      <c r="Q717" s="103" t="n">
        <f aca="false">Q688+Q672</f>
        <v>263484.1</v>
      </c>
      <c r="R717" s="103" t="n">
        <f aca="false">R688+R672</f>
        <v>0</v>
      </c>
      <c r="S717" s="103" t="n">
        <f aca="false">S688+S672</f>
        <v>263484.1</v>
      </c>
      <c r="T717" s="103" t="n">
        <f aca="false">T688+T672</f>
        <v>0</v>
      </c>
      <c r="U717" s="103" t="n">
        <f aca="false">U688+U672</f>
        <v>263484.1</v>
      </c>
      <c r="V717" s="103" t="n">
        <f aca="false">V688+V672</f>
        <v>224898.5</v>
      </c>
      <c r="W717" s="103" t="n">
        <f aca="false">W688+W672</f>
        <v>0</v>
      </c>
      <c r="X717" s="103" t="n">
        <f aca="false">X688+X672</f>
        <v>224898.5</v>
      </c>
      <c r="Y717" s="103" t="n">
        <f aca="false">Y688+Y672</f>
        <v>0</v>
      </c>
      <c r="Z717" s="103" t="n">
        <f aca="false">Z688+Z672</f>
        <v>224898.5</v>
      </c>
      <c r="AA717" s="103" t="n">
        <f aca="false">AA688+AA672</f>
        <v>0</v>
      </c>
      <c r="AB717" s="103" t="n">
        <f aca="false">AB688+AB672</f>
        <v>224898.5</v>
      </c>
      <c r="AC717" s="103" t="n">
        <f aca="false">AC688+AC672</f>
        <v>-0.05648</v>
      </c>
      <c r="AD717" s="103" t="n">
        <f aca="false">AD688+AD672</f>
        <v>224898.44352</v>
      </c>
    </row>
    <row r="718" customFormat="false" ht="18.75" hidden="false" customHeight="true" outlineLevel="0" collapsed="false">
      <c r="A718" s="104" t="s">
        <v>698</v>
      </c>
      <c r="B718" s="104"/>
      <c r="C718" s="104"/>
      <c r="D718" s="103" t="n">
        <f aca="false">D717+D670</f>
        <v>3197872.1899</v>
      </c>
      <c r="E718" s="103" t="n">
        <f aca="false">E717+E670</f>
        <v>1771.92256</v>
      </c>
      <c r="F718" s="103" t="n">
        <f aca="false">F717+F670</f>
        <v>3199644.11246</v>
      </c>
      <c r="G718" s="103" t="n">
        <f aca="false">G717+G670</f>
        <v>-10257.41999</v>
      </c>
      <c r="H718" s="103" t="n">
        <f aca="false">H717+H670</f>
        <v>3201202.29247</v>
      </c>
      <c r="I718" s="103" t="n">
        <f aca="false">I717+I670</f>
        <v>4626.69578</v>
      </c>
      <c r="J718" s="103" t="n">
        <f aca="false">J717+J670</f>
        <v>3205828.98825</v>
      </c>
      <c r="K718" s="103" t="n">
        <f aca="false">K717+K670</f>
        <v>548968.01986</v>
      </c>
      <c r="L718" s="103" t="n">
        <f aca="false">L717+L670</f>
        <v>3754797.00811</v>
      </c>
      <c r="M718" s="103" t="n">
        <f aca="false">M717+M670</f>
        <v>3339059.526</v>
      </c>
      <c r="N718" s="103" t="n">
        <f aca="false">N717+N670</f>
        <v>0</v>
      </c>
      <c r="O718" s="103" t="n">
        <f aca="false">O717+O670</f>
        <v>3338599.126</v>
      </c>
      <c r="P718" s="103" t="n">
        <f aca="false">P717+P670</f>
        <v>0</v>
      </c>
      <c r="Q718" s="103" t="n">
        <f aca="false">Q717+Q670</f>
        <v>3338599.126</v>
      </c>
      <c r="R718" s="103" t="n">
        <f aca="false">R717+R670</f>
        <v>0</v>
      </c>
      <c r="S718" s="103" t="n">
        <f aca="false">S717+S670</f>
        <v>3338599.126</v>
      </c>
      <c r="T718" s="103" t="n">
        <f aca="false">T717+T670</f>
        <v>207997.18702</v>
      </c>
      <c r="U718" s="103" t="n">
        <f aca="false">U717+U670</f>
        <v>3546596.31302</v>
      </c>
      <c r="V718" s="103" t="n">
        <f aca="false">V717+V670</f>
        <v>2841969.5</v>
      </c>
      <c r="W718" s="103" t="n">
        <f aca="false">W717+W670</f>
        <v>0</v>
      </c>
      <c r="X718" s="103" t="n">
        <f aca="false">X717+X670</f>
        <v>2841969.5</v>
      </c>
      <c r="Y718" s="103" t="n">
        <f aca="false">Y717+Y670</f>
        <v>-858.6</v>
      </c>
      <c r="Z718" s="103" t="n">
        <f aca="false">Z717+Z670</f>
        <v>2841110.9</v>
      </c>
      <c r="AA718" s="103" t="n">
        <f aca="false">AA717+AA670</f>
        <v>858.6</v>
      </c>
      <c r="AB718" s="103" t="n">
        <f aca="false">AB717+AB670</f>
        <v>2841969.5</v>
      </c>
      <c r="AC718" s="103" t="n">
        <f aca="false">AC717+AC670</f>
        <v>235793.49713</v>
      </c>
      <c r="AD718" s="103" t="n">
        <f aca="false">AD717+AD670</f>
        <v>3077762.99713</v>
      </c>
    </row>
    <row r="720" customFormat="false" ht="18.75" hidden="false" customHeight="false" outlineLevel="0" collapsed="false">
      <c r="J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</row>
  </sheetData>
  <mergeCells count="5">
    <mergeCell ref="A1:B1"/>
    <mergeCell ref="A2:B2"/>
    <mergeCell ref="A6:AD6"/>
    <mergeCell ref="A7:AD7"/>
    <mergeCell ref="A718:C71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1220"/>
  <sheetViews>
    <sheetView showFormulas="false" showGridLines="true" showRowColHeaders="true" showZeros="true" rightToLeft="false" tabSelected="false" showOutlineSymbols="true" defaultGridColor="true" view="normal" topLeftCell="A1159" colorId="64" zoomScale="60" zoomScaleNormal="60" zoomScalePageLayoutView="70" workbookViewId="0">
      <selection pane="topLeft" activeCell="AK10" activeCellId="0" sqref="AK10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06" width="15.7"/>
    <col collapsed="false" customWidth="true" hidden="false" outlineLevel="0" max="2" min="2" style="106" width="17.7"/>
    <col collapsed="false" customWidth="true" hidden="false" outlineLevel="0" max="3" min="3" style="106" width="23.14"/>
    <col collapsed="false" customWidth="true" hidden="false" outlineLevel="0" max="4" min="4" style="106" width="12.28"/>
    <col collapsed="false" customWidth="true" hidden="false" outlineLevel="0" max="5" min="5" style="28" width="206.85"/>
    <col collapsed="false" customWidth="true" hidden="true" outlineLevel="0" max="7" min="6" style="29" width="18.41"/>
    <col collapsed="false" customWidth="true" hidden="true" outlineLevel="0" max="8" min="8" style="29" width="25.7"/>
    <col collapsed="false" customWidth="true" hidden="true" outlineLevel="0" max="9" min="9" style="29" width="18.41"/>
    <col collapsed="false" customWidth="true" hidden="true" outlineLevel="0" max="10" min="10" style="29" width="22.14"/>
    <col collapsed="false" customWidth="true" hidden="true" outlineLevel="0" max="15" min="11" style="29" width="18.41"/>
    <col collapsed="false" customWidth="true" hidden="false" outlineLevel="0" max="16" min="16" style="29" width="18.41"/>
    <col collapsed="false" customWidth="true" hidden="true" outlineLevel="0" max="18" min="17" style="29" width="18.41"/>
    <col collapsed="false" customWidth="true" hidden="true" outlineLevel="0" max="19" min="19" style="29" width="24.56"/>
    <col collapsed="false" customWidth="true" hidden="true" outlineLevel="0" max="20" min="20" style="29" width="18.41"/>
    <col collapsed="false" customWidth="true" hidden="true" outlineLevel="0" max="21" min="21" style="29" width="20.85"/>
    <col collapsed="false" customWidth="true" hidden="true" outlineLevel="0" max="23" min="22" style="29" width="18.41"/>
    <col collapsed="false" customWidth="true" hidden="true" outlineLevel="0" max="24" min="24" style="29" width="18.7"/>
    <col collapsed="false" customWidth="true" hidden="true" outlineLevel="0" max="25" min="25" style="29" width="18.41"/>
    <col collapsed="false" customWidth="true" hidden="false" outlineLevel="0" max="26" min="26" style="29" width="18.41"/>
    <col collapsed="false" customWidth="true" hidden="true" outlineLevel="0" max="27" min="27" style="29" width="18.41"/>
    <col collapsed="false" customWidth="true" hidden="true" outlineLevel="0" max="28" min="28" style="29" width="18.7"/>
    <col collapsed="false" customWidth="true" hidden="true" outlineLevel="0" max="29" min="29" style="29" width="24.28"/>
    <col collapsed="false" customWidth="true" hidden="true" outlineLevel="0" max="30" min="30" style="29" width="18.41"/>
    <col collapsed="false" customWidth="true" hidden="true" outlineLevel="0" max="31" min="31" style="29" width="21.28"/>
    <col collapsed="false" customWidth="true" hidden="true" outlineLevel="0" max="34" min="32" style="29" width="18.41"/>
    <col collapsed="false" customWidth="true" hidden="true" outlineLevel="0" max="35" min="35" style="29" width="20.99"/>
    <col collapsed="false" customWidth="true" hidden="false" outlineLevel="0" max="36" min="36" style="29" width="21.13"/>
    <col collapsed="false" customWidth="false" hidden="false" outlineLevel="0" max="257" min="37" style="29" width="40.7"/>
  </cols>
  <sheetData>
    <row r="1" customFormat="false" ht="24" hidden="false" customHeight="true" outlineLevel="0" collapsed="false">
      <c r="B1" s="107"/>
      <c r="C1" s="107"/>
      <c r="D1" s="107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"/>
      <c r="V1" s="32"/>
      <c r="W1" s="3"/>
      <c r="X1" s="3"/>
      <c r="Y1" s="3"/>
      <c r="Z1" s="32" t="s">
        <v>699</v>
      </c>
      <c r="AC1" s="32"/>
      <c r="AD1" s="32"/>
      <c r="AE1" s="32"/>
      <c r="AF1" s="32"/>
      <c r="AG1" s="32"/>
      <c r="AH1" s="32"/>
      <c r="AI1" s="32" t="s">
        <v>0</v>
      </c>
    </row>
    <row r="2" customFormat="false" ht="18.75" hidden="false" customHeight="true" outlineLevel="0" collapsed="false">
      <c r="B2" s="108"/>
      <c r="C2" s="108"/>
      <c r="D2" s="28"/>
      <c r="E2" s="45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 t="s">
        <v>35</v>
      </c>
      <c r="AC2" s="34"/>
      <c r="AD2" s="34"/>
      <c r="AE2" s="34"/>
      <c r="AF2" s="34"/>
      <c r="AG2" s="34"/>
      <c r="AH2" s="34"/>
      <c r="AI2" s="34" t="s">
        <v>700</v>
      </c>
    </row>
    <row r="3" customFormat="false" ht="20.25" hidden="false" customHeight="true" outlineLevel="0" collapsed="false">
      <c r="A3" s="28"/>
      <c r="B3" s="28"/>
      <c r="C3" s="28"/>
      <c r="D3" s="28"/>
      <c r="E3" s="4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5"/>
      <c r="V3" s="2"/>
      <c r="W3" s="35"/>
      <c r="X3" s="35"/>
      <c r="Y3" s="35"/>
      <c r="Z3" s="35" t="s">
        <v>36</v>
      </c>
      <c r="AD3" s="2"/>
      <c r="AE3" s="2"/>
      <c r="AF3" s="2"/>
      <c r="AG3" s="2"/>
      <c r="AH3" s="2"/>
    </row>
    <row r="4" customFormat="false" ht="18.75" hidden="false" customHeight="false" outlineLevel="0" collapsed="false">
      <c r="A4" s="28"/>
      <c r="B4" s="28"/>
      <c r="C4" s="28"/>
      <c r="D4" s="28"/>
      <c r="E4" s="4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 t="s">
        <v>37</v>
      </c>
      <c r="AD4" s="2"/>
      <c r="AE4" s="2"/>
      <c r="AF4" s="2"/>
      <c r="AG4" s="2"/>
      <c r="AH4" s="2"/>
    </row>
    <row r="6" customFormat="false" ht="18.75" hidden="false" customHeight="true" outlineLevel="0" collapsed="false">
      <c r="A6" s="109" t="s">
        <v>701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</row>
    <row r="7" customFormat="false" ht="18.75" hidden="false" customHeight="true" outlineLevel="0" collapsed="false">
      <c r="A7" s="109" t="s">
        <v>5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</row>
    <row r="8" customFormat="false" ht="23.25" hidden="false" customHeight="true" outlineLevel="0" collapsed="false"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AC8" s="40"/>
      <c r="AE8" s="40"/>
      <c r="AG8" s="40"/>
      <c r="AH8" s="40"/>
      <c r="AJ8" s="40" t="s">
        <v>6</v>
      </c>
    </row>
    <row r="9" s="45" customFormat="true" ht="40.5" hidden="false" customHeight="true" outlineLevel="0" collapsed="false">
      <c r="A9" s="44" t="s">
        <v>702</v>
      </c>
      <c r="B9" s="44" t="s">
        <v>703</v>
      </c>
      <c r="C9" s="44"/>
      <c r="D9" s="44"/>
      <c r="E9" s="43" t="s">
        <v>42</v>
      </c>
      <c r="F9" s="44" t="s">
        <v>704</v>
      </c>
      <c r="G9" s="44" t="s">
        <v>44</v>
      </c>
      <c r="H9" s="44" t="s">
        <v>45</v>
      </c>
      <c r="I9" s="44" t="s">
        <v>46</v>
      </c>
      <c r="J9" s="12" t="s">
        <v>705</v>
      </c>
      <c r="K9" s="44" t="s">
        <v>46</v>
      </c>
      <c r="L9" s="12" t="s">
        <v>706</v>
      </c>
      <c r="M9" s="44" t="s">
        <v>707</v>
      </c>
      <c r="N9" s="44" t="s">
        <v>708</v>
      </c>
      <c r="O9" s="44" t="s">
        <v>709</v>
      </c>
      <c r="P9" s="44" t="s">
        <v>710</v>
      </c>
      <c r="Q9" s="44" t="s">
        <v>711</v>
      </c>
      <c r="R9" s="44" t="s">
        <v>46</v>
      </c>
      <c r="S9" s="44" t="s">
        <v>712</v>
      </c>
      <c r="T9" s="44" t="s">
        <v>46</v>
      </c>
      <c r="U9" s="12" t="s">
        <v>713</v>
      </c>
      <c r="V9" s="44" t="s">
        <v>46</v>
      </c>
      <c r="W9" s="12" t="s">
        <v>706</v>
      </c>
      <c r="X9" s="44" t="s">
        <v>714</v>
      </c>
      <c r="Y9" s="44" t="s">
        <v>715</v>
      </c>
      <c r="Z9" s="44" t="s">
        <v>716</v>
      </c>
      <c r="AA9" s="44" t="s">
        <v>717</v>
      </c>
      <c r="AB9" s="44" t="s">
        <v>46</v>
      </c>
      <c r="AC9" s="44" t="s">
        <v>718</v>
      </c>
      <c r="AD9" s="44" t="s">
        <v>46</v>
      </c>
      <c r="AE9" s="12" t="s">
        <v>719</v>
      </c>
      <c r="AF9" s="44" t="s">
        <v>46</v>
      </c>
      <c r="AG9" s="12" t="s">
        <v>706</v>
      </c>
      <c r="AH9" s="44" t="s">
        <v>714</v>
      </c>
      <c r="AI9" s="44" t="s">
        <v>715</v>
      </c>
      <c r="AJ9" s="44" t="s">
        <v>720</v>
      </c>
    </row>
    <row r="10" s="45" customFormat="true" ht="91.5" hidden="false" customHeight="true" outlineLevel="0" collapsed="false">
      <c r="A10" s="44"/>
      <c r="B10" s="44" t="s">
        <v>721</v>
      </c>
      <c r="C10" s="42" t="s">
        <v>40</v>
      </c>
      <c r="D10" s="42" t="s">
        <v>41</v>
      </c>
      <c r="E10" s="43"/>
      <c r="F10" s="44"/>
      <c r="G10" s="44"/>
      <c r="H10" s="44"/>
      <c r="I10" s="44"/>
      <c r="J10" s="12"/>
      <c r="K10" s="44"/>
      <c r="L10" s="12"/>
      <c r="M10" s="44"/>
      <c r="N10" s="44"/>
      <c r="O10" s="44"/>
      <c r="P10" s="44"/>
      <c r="Q10" s="44"/>
      <c r="R10" s="44"/>
      <c r="S10" s="44"/>
      <c r="T10" s="44"/>
      <c r="U10" s="12"/>
      <c r="V10" s="44"/>
      <c r="W10" s="12"/>
      <c r="X10" s="44"/>
      <c r="Y10" s="44"/>
      <c r="Z10" s="44"/>
      <c r="AA10" s="44"/>
      <c r="AB10" s="44"/>
      <c r="AC10" s="44"/>
      <c r="AD10" s="44"/>
      <c r="AE10" s="12"/>
      <c r="AF10" s="44"/>
      <c r="AG10" s="12"/>
      <c r="AH10" s="44"/>
      <c r="AI10" s="44"/>
      <c r="AJ10" s="44"/>
    </row>
    <row r="11" s="39" customFormat="true" ht="18.75" hidden="false" customHeight="false" outlineLevel="0" collapsed="false">
      <c r="A11" s="44" t="n">
        <v>1</v>
      </c>
      <c r="B11" s="44" t="n">
        <v>2</v>
      </c>
      <c r="C11" s="42" t="s">
        <v>16</v>
      </c>
      <c r="D11" s="42" t="s">
        <v>17</v>
      </c>
      <c r="E11" s="43" t="n">
        <v>5</v>
      </c>
      <c r="F11" s="44" t="n">
        <v>6</v>
      </c>
      <c r="G11" s="44"/>
      <c r="H11" s="44" t="n">
        <v>6</v>
      </c>
      <c r="I11" s="44" t="n">
        <v>7</v>
      </c>
      <c r="J11" s="44" t="n">
        <v>6</v>
      </c>
      <c r="K11" s="44" t="n">
        <v>7</v>
      </c>
      <c r="L11" s="44" t="n">
        <v>6</v>
      </c>
      <c r="M11" s="44" t="n">
        <v>7</v>
      </c>
      <c r="N11" s="44" t="n">
        <v>8</v>
      </c>
      <c r="O11" s="44" t="n">
        <v>9</v>
      </c>
      <c r="P11" s="44" t="n">
        <v>6</v>
      </c>
      <c r="Q11" s="44" t="n">
        <v>7</v>
      </c>
      <c r="R11" s="44"/>
      <c r="S11" s="44" t="n">
        <v>9</v>
      </c>
      <c r="T11" s="44" t="n">
        <v>10</v>
      </c>
      <c r="U11" s="44" t="n">
        <v>9</v>
      </c>
      <c r="V11" s="44" t="n">
        <v>10</v>
      </c>
      <c r="W11" s="44" t="n">
        <v>11</v>
      </c>
      <c r="X11" s="44" t="n">
        <v>12</v>
      </c>
      <c r="Y11" s="44" t="n">
        <v>11</v>
      </c>
      <c r="Z11" s="44" t="n">
        <v>7</v>
      </c>
      <c r="AA11" s="44" t="n">
        <v>8</v>
      </c>
      <c r="AB11" s="44"/>
      <c r="AC11" s="44" t="n">
        <v>10</v>
      </c>
      <c r="AD11" s="44" t="n">
        <v>11</v>
      </c>
      <c r="AE11" s="44" t="n">
        <v>12</v>
      </c>
      <c r="AF11" s="44" t="n">
        <v>13</v>
      </c>
      <c r="AG11" s="44" t="n">
        <v>14</v>
      </c>
      <c r="AH11" s="44" t="n">
        <v>15</v>
      </c>
      <c r="AI11" s="44" t="n">
        <v>15</v>
      </c>
      <c r="AJ11" s="44" t="n">
        <v>8</v>
      </c>
    </row>
    <row r="12" customFormat="false" ht="26.25" hidden="true" customHeight="true" outlineLevel="0" collapsed="false">
      <c r="A12" s="50" t="s">
        <v>722</v>
      </c>
      <c r="B12" s="50"/>
      <c r="C12" s="50"/>
      <c r="D12" s="50"/>
      <c r="E12" s="51" t="s">
        <v>723</v>
      </c>
      <c r="F12" s="52" t="n">
        <f aca="false">F13+F26</f>
        <v>7548.5</v>
      </c>
      <c r="G12" s="52" t="n">
        <f aca="false">G13+G26</f>
        <v>0</v>
      </c>
      <c r="H12" s="52" t="n">
        <f aca="false">H13+H26</f>
        <v>7548.5</v>
      </c>
      <c r="I12" s="52" t="n">
        <f aca="false">I13+I26</f>
        <v>0</v>
      </c>
      <c r="J12" s="52" t="n">
        <f aca="false">J13+J26</f>
        <v>7548.5</v>
      </c>
      <c r="K12" s="52" t="n">
        <f aca="false">K13+K26</f>
        <v>0</v>
      </c>
      <c r="L12" s="52" t="n">
        <f aca="false">L13+L26</f>
        <v>7548.5</v>
      </c>
      <c r="M12" s="52" t="n">
        <f aca="false">M13+M26</f>
        <v>0</v>
      </c>
      <c r="N12" s="52" t="n">
        <f aca="false">N13+N26</f>
        <v>0</v>
      </c>
      <c r="O12" s="52" t="n">
        <f aca="false">O13+O26</f>
        <v>0</v>
      </c>
      <c r="P12" s="52" t="n">
        <f aca="false">P13+P26</f>
        <v>7548.5</v>
      </c>
      <c r="Q12" s="52" t="n">
        <f aca="false">Q13+Q26</f>
        <v>7281.5</v>
      </c>
      <c r="R12" s="52" t="n">
        <f aca="false">R13+R26</f>
        <v>0</v>
      </c>
      <c r="S12" s="52" t="n">
        <f aca="false">S13+S26</f>
        <v>7281.5</v>
      </c>
      <c r="T12" s="52" t="n">
        <f aca="false">T13+T26</f>
        <v>0</v>
      </c>
      <c r="U12" s="52" t="n">
        <f aca="false">U13+U26</f>
        <v>7281.5</v>
      </c>
      <c r="V12" s="52" t="n">
        <f aca="false">V13+V26</f>
        <v>0</v>
      </c>
      <c r="W12" s="52" t="n">
        <f aca="false">W13+W26</f>
        <v>7281.5</v>
      </c>
      <c r="X12" s="52" t="n">
        <f aca="false">X13+X26</f>
        <v>0</v>
      </c>
      <c r="Y12" s="52" t="n">
        <f aca="false">Y13+Y26</f>
        <v>0</v>
      </c>
      <c r="Z12" s="52" t="n">
        <f aca="false">Z13+Z26</f>
        <v>7281.5</v>
      </c>
      <c r="AA12" s="52" t="n">
        <f aca="false">AA13+AA26</f>
        <v>6553.4</v>
      </c>
      <c r="AB12" s="52" t="n">
        <f aca="false">AB13+AB26</f>
        <v>0</v>
      </c>
      <c r="AC12" s="52" t="n">
        <f aca="false">AC13+AC26</f>
        <v>6553.4</v>
      </c>
      <c r="AD12" s="52" t="n">
        <f aca="false">AD13+AD26</f>
        <v>0</v>
      </c>
      <c r="AE12" s="52" t="n">
        <f aca="false">AE13+AE26</f>
        <v>6553.4</v>
      </c>
      <c r="AF12" s="52" t="n">
        <f aca="false">AF13+AF26</f>
        <v>0</v>
      </c>
      <c r="AG12" s="52" t="n">
        <f aca="false">AG13+AG26</f>
        <v>6553.4</v>
      </c>
      <c r="AH12" s="52" t="n">
        <f aca="false">AH13+AH26</f>
        <v>0</v>
      </c>
      <c r="AI12" s="52" t="n">
        <f aca="false">AI13+AI26</f>
        <v>0</v>
      </c>
      <c r="AJ12" s="52" t="n">
        <f aca="false">AJ13+AJ26</f>
        <v>6553.4</v>
      </c>
    </row>
    <row r="13" customFormat="false" ht="18.75" hidden="true" customHeight="true" outlineLevel="0" collapsed="false">
      <c r="A13" s="50"/>
      <c r="B13" s="68" t="s">
        <v>724</v>
      </c>
      <c r="C13" s="68"/>
      <c r="D13" s="68"/>
      <c r="E13" s="95" t="s">
        <v>725</v>
      </c>
      <c r="F13" s="52" t="n">
        <f aca="false">F14+F22</f>
        <v>7485.5</v>
      </c>
      <c r="G13" s="52" t="n">
        <f aca="false">G14+G22</f>
        <v>0</v>
      </c>
      <c r="H13" s="52" t="n">
        <f aca="false">H14+H22</f>
        <v>7485.5</v>
      </c>
      <c r="I13" s="52" t="n">
        <f aca="false">I14+I22</f>
        <v>0</v>
      </c>
      <c r="J13" s="52" t="n">
        <f aca="false">J14+J22</f>
        <v>7485.5</v>
      </c>
      <c r="K13" s="52" t="n">
        <f aca="false">K14+K22</f>
        <v>0</v>
      </c>
      <c r="L13" s="52" t="n">
        <f aca="false">L14+L22</f>
        <v>7485.5</v>
      </c>
      <c r="M13" s="52" t="n">
        <f aca="false">M14+M22</f>
        <v>0</v>
      </c>
      <c r="N13" s="52" t="n">
        <f aca="false">N14+N22</f>
        <v>0</v>
      </c>
      <c r="O13" s="52" t="n">
        <f aca="false">O14+O22</f>
        <v>0</v>
      </c>
      <c r="P13" s="52" t="n">
        <f aca="false">P14+P22</f>
        <v>7485.5</v>
      </c>
      <c r="Q13" s="52" t="n">
        <f aca="false">Q14+Q22</f>
        <v>7218.5</v>
      </c>
      <c r="R13" s="52" t="n">
        <f aca="false">R14+R22</f>
        <v>0</v>
      </c>
      <c r="S13" s="52" t="n">
        <f aca="false">S14+S22</f>
        <v>7218.5</v>
      </c>
      <c r="T13" s="52" t="n">
        <f aca="false">T14+T22</f>
        <v>0</v>
      </c>
      <c r="U13" s="52" t="n">
        <f aca="false">U14+U22</f>
        <v>7218.5</v>
      </c>
      <c r="V13" s="52" t="n">
        <f aca="false">V14+V22</f>
        <v>0</v>
      </c>
      <c r="W13" s="52" t="n">
        <f aca="false">W14+W22</f>
        <v>7218.5</v>
      </c>
      <c r="X13" s="52" t="n">
        <f aca="false">X14+X22</f>
        <v>0</v>
      </c>
      <c r="Y13" s="52" t="n">
        <f aca="false">Y14+Y22</f>
        <v>0</v>
      </c>
      <c r="Z13" s="52" t="n">
        <f aca="false">Z14+Z22</f>
        <v>7218.5</v>
      </c>
      <c r="AA13" s="52" t="n">
        <f aca="false">AA14+AA22</f>
        <v>6496.7</v>
      </c>
      <c r="AB13" s="52" t="n">
        <f aca="false">AB14+AB22</f>
        <v>0</v>
      </c>
      <c r="AC13" s="52" t="n">
        <f aca="false">AC14+AC22</f>
        <v>6496.7</v>
      </c>
      <c r="AD13" s="52" t="n">
        <f aca="false">AD14+AD22</f>
        <v>0</v>
      </c>
      <c r="AE13" s="52" t="n">
        <f aca="false">AE14+AE22</f>
        <v>6496.7</v>
      </c>
      <c r="AF13" s="52" t="n">
        <f aca="false">AF14+AF22</f>
        <v>0</v>
      </c>
      <c r="AG13" s="52" t="n">
        <f aca="false">AG14+AG22</f>
        <v>6496.7</v>
      </c>
      <c r="AH13" s="52" t="n">
        <f aca="false">AH14+AH22</f>
        <v>0</v>
      </c>
      <c r="AI13" s="52" t="n">
        <f aca="false">AI14+AI22</f>
        <v>0</v>
      </c>
      <c r="AJ13" s="52" t="n">
        <f aca="false">AJ14+AJ22</f>
        <v>6496.7</v>
      </c>
    </row>
    <row r="14" customFormat="false" ht="18.75" hidden="true" customHeight="true" outlineLevel="0" collapsed="false">
      <c r="A14" s="50"/>
      <c r="B14" s="50" t="s">
        <v>726</v>
      </c>
      <c r="C14" s="50" t="s">
        <v>661</v>
      </c>
      <c r="D14" s="50"/>
      <c r="E14" s="51" t="s">
        <v>662</v>
      </c>
      <c r="F14" s="52" t="n">
        <f aca="false">F15+F17</f>
        <v>7445.6</v>
      </c>
      <c r="G14" s="52" t="n">
        <f aca="false">G15+G17+G20</f>
        <v>0</v>
      </c>
      <c r="H14" s="52" t="n">
        <f aca="false">H15+H17+H20</f>
        <v>7445.6</v>
      </c>
      <c r="I14" s="52" t="n">
        <f aca="false">I15+I17+I20</f>
        <v>0</v>
      </c>
      <c r="J14" s="52" t="n">
        <f aca="false">J15+J17+J20</f>
        <v>7445.6</v>
      </c>
      <c r="K14" s="52" t="n">
        <f aca="false">K15+K17+K20</f>
        <v>0</v>
      </c>
      <c r="L14" s="52" t="n">
        <f aca="false">L15+L17+L20</f>
        <v>7445.6</v>
      </c>
      <c r="M14" s="52" t="n">
        <f aca="false">M15+M17+M20</f>
        <v>0</v>
      </c>
      <c r="N14" s="52" t="n">
        <f aca="false">N15+N17+N20</f>
        <v>0</v>
      </c>
      <c r="O14" s="52" t="n">
        <f aca="false">O15+O17+O20</f>
        <v>0</v>
      </c>
      <c r="P14" s="52" t="n">
        <f aca="false">P15+P17+P20</f>
        <v>7445.6</v>
      </c>
      <c r="Q14" s="52" t="n">
        <f aca="false">Q15+Q17+Q20</f>
        <v>7178.6</v>
      </c>
      <c r="R14" s="52" t="n">
        <f aca="false">R15+R17+R20</f>
        <v>0</v>
      </c>
      <c r="S14" s="52" t="n">
        <f aca="false">S15+S17+S20</f>
        <v>7178.6</v>
      </c>
      <c r="T14" s="52" t="n">
        <f aca="false">T15+T17+T20</f>
        <v>0</v>
      </c>
      <c r="U14" s="52" t="n">
        <f aca="false">U15+U17+U20</f>
        <v>7178.6</v>
      </c>
      <c r="V14" s="52" t="n">
        <f aca="false">V15+V17+V20</f>
        <v>0</v>
      </c>
      <c r="W14" s="52" t="n">
        <f aca="false">W15+W17+W20</f>
        <v>7178.6</v>
      </c>
      <c r="X14" s="52" t="n">
        <f aca="false">X15+X17+X20</f>
        <v>0</v>
      </c>
      <c r="Y14" s="52" t="n">
        <f aca="false">Y15+Y17+Y20</f>
        <v>0</v>
      </c>
      <c r="Z14" s="52" t="n">
        <f aca="false">Z15+Z17+Z20</f>
        <v>7178.6</v>
      </c>
      <c r="AA14" s="52" t="n">
        <f aca="false">AA15+AA17+AA20</f>
        <v>6460.8</v>
      </c>
      <c r="AB14" s="52" t="n">
        <f aca="false">AB15+AB17+AB20</f>
        <v>0</v>
      </c>
      <c r="AC14" s="52" t="n">
        <f aca="false">AC15+AC17+AC20</f>
        <v>6460.8</v>
      </c>
      <c r="AD14" s="52" t="n">
        <f aca="false">AD15+AD17+AD20</f>
        <v>0</v>
      </c>
      <c r="AE14" s="52" t="n">
        <f aca="false">AE15+AE17+AE20</f>
        <v>6460.8</v>
      </c>
      <c r="AF14" s="52" t="n">
        <f aca="false">AF15+AF17+AF20</f>
        <v>0</v>
      </c>
      <c r="AG14" s="52" t="n">
        <f aca="false">AG15+AG17+AG20</f>
        <v>6460.8</v>
      </c>
      <c r="AH14" s="52" t="n">
        <f aca="false">AH15+AH17+AH20</f>
        <v>0</v>
      </c>
      <c r="AI14" s="52" t="n">
        <f aca="false">AI15+AI17+AI20</f>
        <v>0</v>
      </c>
      <c r="AJ14" s="52" t="n">
        <f aca="false">AJ15+AJ17+AJ20</f>
        <v>6460.8</v>
      </c>
    </row>
    <row r="15" customFormat="false" ht="18.75" hidden="true" customHeight="true" outlineLevel="0" collapsed="false">
      <c r="A15" s="50"/>
      <c r="B15" s="50"/>
      <c r="C15" s="53" t="s">
        <v>665</v>
      </c>
      <c r="D15" s="53"/>
      <c r="E15" s="54" t="s">
        <v>666</v>
      </c>
      <c r="F15" s="55" t="n">
        <f aca="false">F16</f>
        <v>2020</v>
      </c>
      <c r="G15" s="55" t="n">
        <f aca="false">G16</f>
        <v>0</v>
      </c>
      <c r="H15" s="55" t="n">
        <f aca="false">H16</f>
        <v>2020</v>
      </c>
      <c r="I15" s="55" t="n">
        <f aca="false">I16</f>
        <v>0</v>
      </c>
      <c r="J15" s="55" t="n">
        <f aca="false">J16</f>
        <v>2020</v>
      </c>
      <c r="K15" s="55" t="n">
        <f aca="false">K16</f>
        <v>0</v>
      </c>
      <c r="L15" s="55" t="n">
        <f aca="false">L16</f>
        <v>2020</v>
      </c>
      <c r="M15" s="55" t="n">
        <f aca="false">M16</f>
        <v>0</v>
      </c>
      <c r="N15" s="55" t="n">
        <f aca="false">N16</f>
        <v>0</v>
      </c>
      <c r="O15" s="55" t="n">
        <f aca="false">O16</f>
        <v>0</v>
      </c>
      <c r="P15" s="55" t="n">
        <f aca="false">P16</f>
        <v>2020</v>
      </c>
      <c r="Q15" s="55" t="n">
        <f aca="false">Q16</f>
        <v>1942.3</v>
      </c>
      <c r="R15" s="55" t="n">
        <f aca="false">R16</f>
        <v>0</v>
      </c>
      <c r="S15" s="55" t="n">
        <f aca="false">S16</f>
        <v>1942.3</v>
      </c>
      <c r="T15" s="55" t="n">
        <f aca="false">T16</f>
        <v>0</v>
      </c>
      <c r="U15" s="55" t="n">
        <f aca="false">U16</f>
        <v>1942.3</v>
      </c>
      <c r="V15" s="55" t="n">
        <f aca="false">V16</f>
        <v>0</v>
      </c>
      <c r="W15" s="55" t="n">
        <f aca="false">W16</f>
        <v>1942.3</v>
      </c>
      <c r="X15" s="55" t="n">
        <f aca="false">X16</f>
        <v>0</v>
      </c>
      <c r="Y15" s="55" t="n">
        <f aca="false">Y16</f>
        <v>0</v>
      </c>
      <c r="Z15" s="55" t="n">
        <f aca="false">Z16</f>
        <v>1942.3</v>
      </c>
      <c r="AA15" s="55" t="n">
        <f aca="false">AA16</f>
        <v>1748.1</v>
      </c>
      <c r="AB15" s="55" t="n">
        <f aca="false">AB16</f>
        <v>0</v>
      </c>
      <c r="AC15" s="55" t="n">
        <f aca="false">AC16</f>
        <v>1748.1</v>
      </c>
      <c r="AD15" s="55" t="n">
        <f aca="false">AD16</f>
        <v>0</v>
      </c>
      <c r="AE15" s="55" t="n">
        <f aca="false">AE16</f>
        <v>1748.1</v>
      </c>
      <c r="AF15" s="55" t="n">
        <f aca="false">AF16</f>
        <v>0</v>
      </c>
      <c r="AG15" s="55" t="n">
        <f aca="false">AG16</f>
        <v>1748.1</v>
      </c>
      <c r="AH15" s="55" t="n">
        <f aca="false">AH16</f>
        <v>0</v>
      </c>
      <c r="AI15" s="55" t="n">
        <f aca="false">AI16</f>
        <v>0</v>
      </c>
      <c r="AJ15" s="55" t="n">
        <f aca="false">AJ16</f>
        <v>1748.1</v>
      </c>
    </row>
    <row r="16" customFormat="false" ht="37.5" hidden="true" customHeight="true" outlineLevel="0" collapsed="false">
      <c r="A16" s="53"/>
      <c r="B16" s="53"/>
      <c r="C16" s="53"/>
      <c r="D16" s="53" t="s">
        <v>110</v>
      </c>
      <c r="E16" s="56" t="s">
        <v>111</v>
      </c>
      <c r="F16" s="55" t="n">
        <v>2020</v>
      </c>
      <c r="G16" s="55"/>
      <c r="H16" s="55" t="n">
        <f aca="false">SUM(F16:G16)</f>
        <v>2020</v>
      </c>
      <c r="I16" s="55"/>
      <c r="J16" s="55" t="n">
        <f aca="false">SUM(H16:I16)</f>
        <v>2020</v>
      </c>
      <c r="K16" s="55"/>
      <c r="L16" s="55" t="n">
        <f aca="false">SUM(J16:K16)</f>
        <v>2020</v>
      </c>
      <c r="M16" s="55"/>
      <c r="N16" s="55"/>
      <c r="O16" s="55"/>
      <c r="P16" s="55" t="n">
        <f aca="false">SUM(L16:O16)</f>
        <v>2020</v>
      </c>
      <c r="Q16" s="55" t="n">
        <v>1942.3</v>
      </c>
      <c r="R16" s="55"/>
      <c r="S16" s="55" t="n">
        <f aca="false">SUM(Q16:R16)</f>
        <v>1942.3</v>
      </c>
      <c r="T16" s="55"/>
      <c r="U16" s="55" t="n">
        <f aca="false">SUM(S16:T16)</f>
        <v>1942.3</v>
      </c>
      <c r="V16" s="55"/>
      <c r="W16" s="55" t="n">
        <f aca="false">SUM(U16:V16)</f>
        <v>1942.3</v>
      </c>
      <c r="X16" s="55"/>
      <c r="Y16" s="55"/>
      <c r="Z16" s="55" t="n">
        <f aca="false">SUM(W16:Y16)</f>
        <v>1942.3</v>
      </c>
      <c r="AA16" s="55" t="n">
        <v>1748.1</v>
      </c>
      <c r="AB16" s="55"/>
      <c r="AC16" s="55" t="n">
        <f aca="false">SUM(AA16:AB16)</f>
        <v>1748.1</v>
      </c>
      <c r="AD16" s="55"/>
      <c r="AE16" s="55" t="n">
        <f aca="false">SUM(AC16:AD16)</f>
        <v>1748.1</v>
      </c>
      <c r="AF16" s="55"/>
      <c r="AG16" s="55" t="n">
        <f aca="false">SUM(AE16:AF16)</f>
        <v>1748.1</v>
      </c>
      <c r="AH16" s="55"/>
      <c r="AI16" s="55"/>
      <c r="AJ16" s="55" t="n">
        <f aca="false">SUM(AG16:AI16)</f>
        <v>1748.1</v>
      </c>
    </row>
    <row r="17" customFormat="false" ht="18.75" hidden="true" customHeight="true" outlineLevel="0" collapsed="false">
      <c r="A17" s="50"/>
      <c r="B17" s="50"/>
      <c r="C17" s="53" t="s">
        <v>667</v>
      </c>
      <c r="D17" s="53"/>
      <c r="E17" s="54" t="s">
        <v>109</v>
      </c>
      <c r="F17" s="55" t="n">
        <f aca="false">F18+F19</f>
        <v>5425.6</v>
      </c>
      <c r="G17" s="55" t="n">
        <f aca="false">G18+G19</f>
        <v>-15</v>
      </c>
      <c r="H17" s="55" t="n">
        <f aca="false">H18+H19</f>
        <v>5410.6</v>
      </c>
      <c r="I17" s="55" t="n">
        <f aca="false">I18+I19</f>
        <v>0</v>
      </c>
      <c r="J17" s="55" t="n">
        <f aca="false">J18+J19</f>
        <v>5410.6</v>
      </c>
      <c r="K17" s="55" t="n">
        <f aca="false">K18+K19</f>
        <v>0</v>
      </c>
      <c r="L17" s="55" t="n">
        <f aca="false">L18+L19</f>
        <v>5410.6</v>
      </c>
      <c r="M17" s="55" t="n">
        <f aca="false">M18+M19</f>
        <v>0</v>
      </c>
      <c r="N17" s="55" t="n">
        <f aca="false">N18+N19</f>
        <v>0</v>
      </c>
      <c r="O17" s="55" t="n">
        <f aca="false">O18+O19</f>
        <v>0</v>
      </c>
      <c r="P17" s="55" t="n">
        <f aca="false">P18+P19</f>
        <v>5410.6</v>
      </c>
      <c r="Q17" s="55" t="n">
        <f aca="false">Q18+Q19</f>
        <v>5236.3</v>
      </c>
      <c r="R17" s="55" t="n">
        <f aca="false">R18+R19</f>
        <v>0</v>
      </c>
      <c r="S17" s="55" t="n">
        <f aca="false">S18+S19</f>
        <v>5236.3</v>
      </c>
      <c r="T17" s="55" t="n">
        <f aca="false">T18+T19</f>
        <v>0</v>
      </c>
      <c r="U17" s="55" t="n">
        <f aca="false">U18+U19</f>
        <v>5236.3</v>
      </c>
      <c r="V17" s="55" t="n">
        <f aca="false">V18+V19</f>
        <v>0</v>
      </c>
      <c r="W17" s="55" t="n">
        <f aca="false">W18+W19</f>
        <v>5236.3</v>
      </c>
      <c r="X17" s="55" t="n">
        <f aca="false">X18+X19</f>
        <v>0</v>
      </c>
      <c r="Y17" s="55" t="n">
        <f aca="false">Y18+Y19</f>
        <v>0</v>
      </c>
      <c r="Z17" s="55" t="n">
        <f aca="false">Z18+Z19</f>
        <v>5236.3</v>
      </c>
      <c r="AA17" s="55" t="n">
        <f aca="false">AA18+AA19</f>
        <v>4712.7</v>
      </c>
      <c r="AB17" s="55" t="n">
        <f aca="false">AB18+AB19</f>
        <v>0</v>
      </c>
      <c r="AC17" s="55" t="n">
        <f aca="false">AC18+AC19</f>
        <v>4712.7</v>
      </c>
      <c r="AD17" s="55" t="n">
        <f aca="false">AD18+AD19</f>
        <v>0</v>
      </c>
      <c r="AE17" s="55" t="n">
        <f aca="false">AE18+AE19</f>
        <v>4712.7</v>
      </c>
      <c r="AF17" s="55" t="n">
        <f aca="false">AF18+AF19</f>
        <v>0</v>
      </c>
      <c r="AG17" s="55" t="n">
        <f aca="false">AG18+AG19</f>
        <v>4712.7</v>
      </c>
      <c r="AH17" s="55" t="n">
        <f aca="false">AH18+AH19</f>
        <v>0</v>
      </c>
      <c r="AI17" s="55" t="n">
        <f aca="false">AI18+AI19</f>
        <v>0</v>
      </c>
      <c r="AJ17" s="55" t="n">
        <f aca="false">AJ18+AJ19</f>
        <v>4712.7</v>
      </c>
    </row>
    <row r="18" customFormat="false" ht="37.5" hidden="true" customHeight="true" outlineLevel="0" collapsed="false">
      <c r="A18" s="53"/>
      <c r="B18" s="53"/>
      <c r="C18" s="53"/>
      <c r="D18" s="53" t="s">
        <v>110</v>
      </c>
      <c r="E18" s="56" t="s">
        <v>111</v>
      </c>
      <c r="F18" s="55" t="n">
        <v>4920.9</v>
      </c>
      <c r="G18" s="55"/>
      <c r="H18" s="55" t="n">
        <f aca="false">SUM(F18:G18)</f>
        <v>4920.9</v>
      </c>
      <c r="I18" s="55"/>
      <c r="J18" s="55" t="n">
        <f aca="false">SUM(H18:I18)</f>
        <v>4920.9</v>
      </c>
      <c r="K18" s="55"/>
      <c r="L18" s="55" t="n">
        <f aca="false">SUM(J18:K18)</f>
        <v>4920.9</v>
      </c>
      <c r="M18" s="55"/>
      <c r="N18" s="55"/>
      <c r="O18" s="55"/>
      <c r="P18" s="55" t="n">
        <f aca="false">SUM(L18:O18)</f>
        <v>4920.9</v>
      </c>
      <c r="Q18" s="55" t="n">
        <v>4731.6</v>
      </c>
      <c r="R18" s="55"/>
      <c r="S18" s="55" t="n">
        <f aca="false">SUM(Q18:R18)</f>
        <v>4731.6</v>
      </c>
      <c r="T18" s="55"/>
      <c r="U18" s="55" t="n">
        <f aca="false">SUM(S18:T18)</f>
        <v>4731.6</v>
      </c>
      <c r="V18" s="55"/>
      <c r="W18" s="55" t="n">
        <f aca="false">SUM(U18:V18)</f>
        <v>4731.6</v>
      </c>
      <c r="X18" s="55"/>
      <c r="Y18" s="55"/>
      <c r="Z18" s="55" t="n">
        <f aca="false">SUM(W18:Y18)</f>
        <v>4731.6</v>
      </c>
      <c r="AA18" s="55" t="n">
        <v>4258.4</v>
      </c>
      <c r="AB18" s="55"/>
      <c r="AC18" s="55" t="n">
        <f aca="false">SUM(AA18:AB18)</f>
        <v>4258.4</v>
      </c>
      <c r="AD18" s="55"/>
      <c r="AE18" s="55" t="n">
        <f aca="false">SUM(AC18:AD18)</f>
        <v>4258.4</v>
      </c>
      <c r="AF18" s="55"/>
      <c r="AG18" s="55" t="n">
        <f aca="false">SUM(AE18:AF18)</f>
        <v>4258.4</v>
      </c>
      <c r="AH18" s="55"/>
      <c r="AI18" s="55"/>
      <c r="AJ18" s="55" t="n">
        <f aca="false">SUM(AG18:AI18)</f>
        <v>4258.4</v>
      </c>
    </row>
    <row r="19" customFormat="false" ht="18.75" hidden="true" customHeight="true" outlineLevel="0" collapsed="false">
      <c r="A19" s="53"/>
      <c r="B19" s="53"/>
      <c r="C19" s="53"/>
      <c r="D19" s="53" t="s">
        <v>79</v>
      </c>
      <c r="E19" s="56" t="s">
        <v>80</v>
      </c>
      <c r="F19" s="55" t="n">
        <v>504.7</v>
      </c>
      <c r="G19" s="55" t="n">
        <v>-15</v>
      </c>
      <c r="H19" s="55" t="n">
        <f aca="false">SUM(F19:G19)</f>
        <v>489.7</v>
      </c>
      <c r="I19" s="55"/>
      <c r="J19" s="55" t="n">
        <f aca="false">SUM(H19:I19)</f>
        <v>489.7</v>
      </c>
      <c r="K19" s="55"/>
      <c r="L19" s="55" t="n">
        <f aca="false">SUM(J19:K19)</f>
        <v>489.7</v>
      </c>
      <c r="M19" s="55"/>
      <c r="N19" s="55"/>
      <c r="O19" s="55"/>
      <c r="P19" s="55" t="n">
        <f aca="false">SUM(L19:O19)</f>
        <v>489.7</v>
      </c>
      <c r="Q19" s="55" t="n">
        <v>504.7</v>
      </c>
      <c r="R19" s="55"/>
      <c r="S19" s="55" t="n">
        <f aca="false">SUM(Q19:R19)</f>
        <v>504.7</v>
      </c>
      <c r="T19" s="55"/>
      <c r="U19" s="55" t="n">
        <f aca="false">SUM(S19:T19)</f>
        <v>504.7</v>
      </c>
      <c r="V19" s="55"/>
      <c r="W19" s="55" t="n">
        <f aca="false">SUM(U19:V19)</f>
        <v>504.7</v>
      </c>
      <c r="X19" s="55"/>
      <c r="Y19" s="55"/>
      <c r="Z19" s="55" t="n">
        <f aca="false">SUM(W19:Y19)</f>
        <v>504.7</v>
      </c>
      <c r="AA19" s="55" t="n">
        <v>454.3</v>
      </c>
      <c r="AB19" s="55"/>
      <c r="AC19" s="55" t="n">
        <f aca="false">SUM(AA19:AB19)</f>
        <v>454.3</v>
      </c>
      <c r="AD19" s="55"/>
      <c r="AE19" s="55" t="n">
        <f aca="false">SUM(AC19:AD19)</f>
        <v>454.3</v>
      </c>
      <c r="AF19" s="55"/>
      <c r="AG19" s="55" t="n">
        <f aca="false">SUM(AE19:AF19)</f>
        <v>454.3</v>
      </c>
      <c r="AH19" s="55"/>
      <c r="AI19" s="55"/>
      <c r="AJ19" s="55" t="n">
        <f aca="false">SUM(AG19:AI19)</f>
        <v>454.3</v>
      </c>
    </row>
    <row r="20" customFormat="false" ht="18.75" hidden="true" customHeight="true" outlineLevel="0" collapsed="false">
      <c r="A20" s="53"/>
      <c r="B20" s="53"/>
      <c r="C20" s="53" t="s">
        <v>670</v>
      </c>
      <c r="D20" s="53"/>
      <c r="E20" s="54" t="s">
        <v>146</v>
      </c>
      <c r="F20" s="55"/>
      <c r="G20" s="55" t="n">
        <f aca="false">G21</f>
        <v>15</v>
      </c>
      <c r="H20" s="55" t="n">
        <f aca="false">H21</f>
        <v>15</v>
      </c>
      <c r="I20" s="55" t="n">
        <f aca="false">I21</f>
        <v>0</v>
      </c>
      <c r="J20" s="55" t="n">
        <f aca="false">J21</f>
        <v>15</v>
      </c>
      <c r="K20" s="55" t="n">
        <f aca="false">K21</f>
        <v>0</v>
      </c>
      <c r="L20" s="55" t="n">
        <f aca="false">L21</f>
        <v>15</v>
      </c>
      <c r="M20" s="55" t="n">
        <f aca="false">M21</f>
        <v>0</v>
      </c>
      <c r="N20" s="55" t="n">
        <f aca="false">N21</f>
        <v>0</v>
      </c>
      <c r="O20" s="55" t="n">
        <f aca="false">O21</f>
        <v>0</v>
      </c>
      <c r="P20" s="55" t="n">
        <f aca="false">P21</f>
        <v>15</v>
      </c>
      <c r="Q20" s="55"/>
      <c r="R20" s="55"/>
      <c r="S20" s="55"/>
      <c r="T20" s="55" t="n">
        <f aca="false">T21</f>
        <v>0</v>
      </c>
      <c r="U20" s="55" t="n">
        <f aca="false">U21</f>
        <v>0</v>
      </c>
      <c r="V20" s="55" t="n">
        <f aca="false">V21</f>
        <v>0</v>
      </c>
      <c r="W20" s="55" t="n">
        <f aca="false">W21</f>
        <v>0</v>
      </c>
      <c r="X20" s="55" t="n">
        <f aca="false">X21</f>
        <v>0</v>
      </c>
      <c r="Y20" s="55" t="n">
        <f aca="false">Y21</f>
        <v>0</v>
      </c>
      <c r="Z20" s="55" t="n">
        <f aca="false">Z21</f>
        <v>0</v>
      </c>
      <c r="AA20" s="55"/>
      <c r="AB20" s="55"/>
      <c r="AC20" s="55"/>
      <c r="AD20" s="55" t="n">
        <f aca="false">AD21</f>
        <v>0</v>
      </c>
      <c r="AE20" s="55" t="n">
        <f aca="false">AE21</f>
        <v>0</v>
      </c>
      <c r="AF20" s="55" t="n">
        <f aca="false">AF21</f>
        <v>0</v>
      </c>
      <c r="AG20" s="55" t="n">
        <f aca="false">AG21</f>
        <v>0</v>
      </c>
      <c r="AH20" s="55" t="n">
        <f aca="false">AH21</f>
        <v>0</v>
      </c>
      <c r="AI20" s="55" t="n">
        <f aca="false">AI21</f>
        <v>0</v>
      </c>
      <c r="AJ20" s="55" t="n">
        <f aca="false">AJ21</f>
        <v>0</v>
      </c>
    </row>
    <row r="21" customFormat="false" ht="18.75" hidden="true" customHeight="true" outlineLevel="0" collapsed="false">
      <c r="A21" s="53"/>
      <c r="B21" s="53"/>
      <c r="C21" s="53"/>
      <c r="D21" s="53" t="s">
        <v>79</v>
      </c>
      <c r="E21" s="56" t="s">
        <v>80</v>
      </c>
      <c r="F21" s="55"/>
      <c r="G21" s="55" t="n">
        <v>15</v>
      </c>
      <c r="H21" s="55" t="n">
        <f aca="false">SUM(F21:G21)</f>
        <v>15</v>
      </c>
      <c r="I21" s="55"/>
      <c r="J21" s="55" t="n">
        <f aca="false">SUM(H21:I21)</f>
        <v>15</v>
      </c>
      <c r="K21" s="55"/>
      <c r="L21" s="55" t="n">
        <f aca="false">SUM(J21:K21)</f>
        <v>15</v>
      </c>
      <c r="M21" s="55"/>
      <c r="N21" s="55"/>
      <c r="O21" s="55"/>
      <c r="P21" s="55" t="n">
        <f aca="false">SUM(L21:O21)</f>
        <v>15</v>
      </c>
      <c r="Q21" s="55"/>
      <c r="R21" s="55"/>
      <c r="S21" s="55"/>
      <c r="T21" s="55"/>
      <c r="U21" s="55" t="n">
        <f aca="false">SUM(S21:T21)</f>
        <v>0</v>
      </c>
      <c r="V21" s="55"/>
      <c r="W21" s="55" t="n">
        <f aca="false">SUM(U21:V21)</f>
        <v>0</v>
      </c>
      <c r="X21" s="55"/>
      <c r="Y21" s="55"/>
      <c r="Z21" s="55" t="n">
        <f aca="false">SUM(W21:Y21)</f>
        <v>0</v>
      </c>
      <c r="AA21" s="55"/>
      <c r="AB21" s="55"/>
      <c r="AC21" s="55"/>
      <c r="AD21" s="55"/>
      <c r="AE21" s="55" t="n">
        <f aca="false">SUM(AC21:AD21)</f>
        <v>0</v>
      </c>
      <c r="AF21" s="55"/>
      <c r="AG21" s="55" t="n">
        <f aca="false">SUM(AE21:AF21)</f>
        <v>0</v>
      </c>
      <c r="AH21" s="55"/>
      <c r="AI21" s="55"/>
      <c r="AJ21" s="55" t="n">
        <f aca="false">SUM(AG21:AI21)</f>
        <v>0</v>
      </c>
    </row>
    <row r="22" customFormat="false" ht="18.75" hidden="true" customHeight="true" outlineLevel="0" collapsed="false">
      <c r="A22" s="53"/>
      <c r="B22" s="110" t="s">
        <v>727</v>
      </c>
      <c r="C22" s="68"/>
      <c r="D22" s="68"/>
      <c r="E22" s="95" t="s">
        <v>728</v>
      </c>
      <c r="F22" s="52" t="n">
        <f aca="false">F23</f>
        <v>39.9</v>
      </c>
      <c r="G22" s="52" t="n">
        <f aca="false">G23</f>
        <v>0</v>
      </c>
      <c r="H22" s="52" t="n">
        <f aca="false">H23</f>
        <v>39.9</v>
      </c>
      <c r="I22" s="52" t="n">
        <f aca="false">I23</f>
        <v>0</v>
      </c>
      <c r="J22" s="52" t="n">
        <f aca="false">J23</f>
        <v>39.9</v>
      </c>
      <c r="K22" s="52" t="n">
        <f aca="false">K23</f>
        <v>0</v>
      </c>
      <c r="L22" s="52" t="n">
        <f aca="false">L23</f>
        <v>39.9</v>
      </c>
      <c r="M22" s="52" t="n">
        <f aca="false">M23</f>
        <v>0</v>
      </c>
      <c r="N22" s="52" t="n">
        <f aca="false">N23</f>
        <v>0</v>
      </c>
      <c r="O22" s="52" t="n">
        <f aca="false">O23</f>
        <v>0</v>
      </c>
      <c r="P22" s="52" t="n">
        <f aca="false">P23</f>
        <v>39.9</v>
      </c>
      <c r="Q22" s="52" t="n">
        <f aca="false">Q23</f>
        <v>39.9</v>
      </c>
      <c r="R22" s="52" t="n">
        <f aca="false">R23</f>
        <v>0</v>
      </c>
      <c r="S22" s="52" t="n">
        <f aca="false">S23</f>
        <v>39.9</v>
      </c>
      <c r="T22" s="52" t="n">
        <f aca="false">T23</f>
        <v>0</v>
      </c>
      <c r="U22" s="52" t="n">
        <f aca="false">U23</f>
        <v>39.9</v>
      </c>
      <c r="V22" s="52" t="n">
        <f aca="false">V23</f>
        <v>0</v>
      </c>
      <c r="W22" s="52" t="n">
        <f aca="false">W23</f>
        <v>39.9</v>
      </c>
      <c r="X22" s="52" t="n">
        <f aca="false">X23</f>
        <v>0</v>
      </c>
      <c r="Y22" s="52" t="n">
        <f aca="false">Y23</f>
        <v>0</v>
      </c>
      <c r="Z22" s="52" t="n">
        <f aca="false">Z23</f>
        <v>39.9</v>
      </c>
      <c r="AA22" s="52" t="n">
        <f aca="false">AA23</f>
        <v>35.9</v>
      </c>
      <c r="AB22" s="52" t="n">
        <f aca="false">AB23</f>
        <v>0</v>
      </c>
      <c r="AC22" s="52" t="n">
        <f aca="false">AC23</f>
        <v>35.9</v>
      </c>
      <c r="AD22" s="52" t="n">
        <f aca="false">AD23</f>
        <v>0</v>
      </c>
      <c r="AE22" s="52" t="n">
        <f aca="false">AE23</f>
        <v>35.9</v>
      </c>
      <c r="AF22" s="52" t="n">
        <f aca="false">AF23</f>
        <v>0</v>
      </c>
      <c r="AG22" s="52" t="n">
        <f aca="false">AG23</f>
        <v>35.9</v>
      </c>
      <c r="AH22" s="52" t="n">
        <f aca="false">AH23</f>
        <v>0</v>
      </c>
      <c r="AI22" s="52" t="n">
        <f aca="false">AI23</f>
        <v>0</v>
      </c>
      <c r="AJ22" s="52" t="n">
        <f aca="false">AJ23</f>
        <v>35.9</v>
      </c>
    </row>
    <row r="23" customFormat="false" ht="18.75" hidden="true" customHeight="true" outlineLevel="0" collapsed="false">
      <c r="A23" s="50"/>
      <c r="B23" s="50"/>
      <c r="C23" s="50" t="s">
        <v>673</v>
      </c>
      <c r="D23" s="50"/>
      <c r="E23" s="51" t="s">
        <v>674</v>
      </c>
      <c r="F23" s="52" t="n">
        <f aca="false">F24</f>
        <v>39.9</v>
      </c>
      <c r="G23" s="52" t="n">
        <f aca="false">G24</f>
        <v>0</v>
      </c>
      <c r="H23" s="52" t="n">
        <f aca="false">H24</f>
        <v>39.9</v>
      </c>
      <c r="I23" s="52" t="n">
        <f aca="false">I24</f>
        <v>0</v>
      </c>
      <c r="J23" s="52" t="n">
        <f aca="false">J24</f>
        <v>39.9</v>
      </c>
      <c r="K23" s="52" t="n">
        <f aca="false">K24</f>
        <v>0</v>
      </c>
      <c r="L23" s="52" t="n">
        <f aca="false">L24</f>
        <v>39.9</v>
      </c>
      <c r="M23" s="52" t="n">
        <f aca="false">M24</f>
        <v>0</v>
      </c>
      <c r="N23" s="52" t="n">
        <f aca="false">N24</f>
        <v>0</v>
      </c>
      <c r="O23" s="52" t="n">
        <f aca="false">O24</f>
        <v>0</v>
      </c>
      <c r="P23" s="52" t="n">
        <f aca="false">P24</f>
        <v>39.9</v>
      </c>
      <c r="Q23" s="52" t="n">
        <f aca="false">Q24</f>
        <v>39.9</v>
      </c>
      <c r="R23" s="52" t="n">
        <f aca="false">R24</f>
        <v>0</v>
      </c>
      <c r="S23" s="52" t="n">
        <f aca="false">S24</f>
        <v>39.9</v>
      </c>
      <c r="T23" s="52" t="n">
        <f aca="false">T24</f>
        <v>0</v>
      </c>
      <c r="U23" s="52" t="n">
        <f aca="false">U24</f>
        <v>39.9</v>
      </c>
      <c r="V23" s="52" t="n">
        <f aca="false">V24</f>
        <v>0</v>
      </c>
      <c r="W23" s="52" t="n">
        <f aca="false">W24</f>
        <v>39.9</v>
      </c>
      <c r="X23" s="52" t="n">
        <f aca="false">X24</f>
        <v>0</v>
      </c>
      <c r="Y23" s="52" t="n">
        <f aca="false">Y24</f>
        <v>0</v>
      </c>
      <c r="Z23" s="52" t="n">
        <f aca="false">Z24</f>
        <v>39.9</v>
      </c>
      <c r="AA23" s="52" t="n">
        <f aca="false">AA24</f>
        <v>35.9</v>
      </c>
      <c r="AB23" s="52" t="n">
        <f aca="false">AB24</f>
        <v>0</v>
      </c>
      <c r="AC23" s="52" t="n">
        <f aca="false">AC24</f>
        <v>35.9</v>
      </c>
      <c r="AD23" s="52" t="n">
        <f aca="false">AD24</f>
        <v>0</v>
      </c>
      <c r="AE23" s="52" t="n">
        <f aca="false">AE24</f>
        <v>35.9</v>
      </c>
      <c r="AF23" s="52" t="n">
        <f aca="false">AF24</f>
        <v>0</v>
      </c>
      <c r="AG23" s="52" t="n">
        <f aca="false">AG24</f>
        <v>35.9</v>
      </c>
      <c r="AH23" s="52" t="n">
        <f aca="false">AH24</f>
        <v>0</v>
      </c>
      <c r="AI23" s="52" t="n">
        <f aca="false">AI24</f>
        <v>0</v>
      </c>
      <c r="AJ23" s="52" t="n">
        <f aca="false">AJ24</f>
        <v>35.9</v>
      </c>
    </row>
    <row r="24" customFormat="false" ht="23.25" hidden="true" customHeight="true" outlineLevel="0" collapsed="false">
      <c r="A24" s="50"/>
      <c r="B24" s="53"/>
      <c r="C24" s="53" t="s">
        <v>675</v>
      </c>
      <c r="D24" s="53"/>
      <c r="E24" s="54" t="s">
        <v>606</v>
      </c>
      <c r="F24" s="55" t="n">
        <f aca="false">F25</f>
        <v>39.9</v>
      </c>
      <c r="G24" s="55" t="n">
        <f aca="false">G25</f>
        <v>0</v>
      </c>
      <c r="H24" s="55" t="n">
        <f aca="false">H25</f>
        <v>39.9</v>
      </c>
      <c r="I24" s="55" t="n">
        <f aca="false">I25</f>
        <v>0</v>
      </c>
      <c r="J24" s="55" t="n">
        <f aca="false">J25</f>
        <v>39.9</v>
      </c>
      <c r="K24" s="55" t="n">
        <f aca="false">K25</f>
        <v>0</v>
      </c>
      <c r="L24" s="55" t="n">
        <f aca="false">L25</f>
        <v>39.9</v>
      </c>
      <c r="M24" s="55" t="n">
        <f aca="false">M25</f>
        <v>0</v>
      </c>
      <c r="N24" s="55" t="n">
        <f aca="false">N25</f>
        <v>0</v>
      </c>
      <c r="O24" s="55" t="n">
        <f aca="false">O25</f>
        <v>0</v>
      </c>
      <c r="P24" s="55" t="n">
        <f aca="false">P25</f>
        <v>39.9</v>
      </c>
      <c r="Q24" s="55" t="n">
        <f aca="false">Q25</f>
        <v>39.9</v>
      </c>
      <c r="R24" s="55" t="n">
        <f aca="false">R25</f>
        <v>0</v>
      </c>
      <c r="S24" s="55" t="n">
        <f aca="false">S25</f>
        <v>39.9</v>
      </c>
      <c r="T24" s="55" t="n">
        <f aca="false">T25</f>
        <v>0</v>
      </c>
      <c r="U24" s="55" t="n">
        <f aca="false">U25</f>
        <v>39.9</v>
      </c>
      <c r="V24" s="55" t="n">
        <f aca="false">V25</f>
        <v>0</v>
      </c>
      <c r="W24" s="55" t="n">
        <f aca="false">W25</f>
        <v>39.9</v>
      </c>
      <c r="X24" s="55" t="n">
        <f aca="false">X25</f>
        <v>0</v>
      </c>
      <c r="Y24" s="55" t="n">
        <f aca="false">Y25</f>
        <v>0</v>
      </c>
      <c r="Z24" s="55" t="n">
        <f aca="false">Z25</f>
        <v>39.9</v>
      </c>
      <c r="AA24" s="55" t="n">
        <f aca="false">AA25</f>
        <v>35.9</v>
      </c>
      <c r="AB24" s="55" t="n">
        <f aca="false">AB25</f>
        <v>0</v>
      </c>
      <c r="AC24" s="55" t="n">
        <f aca="false">AC25</f>
        <v>35.9</v>
      </c>
      <c r="AD24" s="55" t="n">
        <f aca="false">AD25</f>
        <v>0</v>
      </c>
      <c r="AE24" s="55" t="n">
        <f aca="false">AE25</f>
        <v>35.9</v>
      </c>
      <c r="AF24" s="55" t="n">
        <f aca="false">AF25</f>
        <v>0</v>
      </c>
      <c r="AG24" s="55" t="n">
        <f aca="false">AG25</f>
        <v>35.9</v>
      </c>
      <c r="AH24" s="55" t="n">
        <f aca="false">AH25</f>
        <v>0</v>
      </c>
      <c r="AI24" s="55" t="n">
        <f aca="false">AI25</f>
        <v>0</v>
      </c>
      <c r="AJ24" s="55" t="n">
        <f aca="false">AJ25</f>
        <v>35.9</v>
      </c>
    </row>
    <row r="25" customFormat="false" ht="18.75" hidden="true" customHeight="true" outlineLevel="0" collapsed="false">
      <c r="A25" s="53"/>
      <c r="B25" s="53"/>
      <c r="C25" s="53"/>
      <c r="D25" s="53" t="s">
        <v>79</v>
      </c>
      <c r="E25" s="56" t="s">
        <v>80</v>
      </c>
      <c r="F25" s="55" t="n">
        <v>39.9</v>
      </c>
      <c r="G25" s="55"/>
      <c r="H25" s="55" t="n">
        <f aca="false">SUM(F25:G25)</f>
        <v>39.9</v>
      </c>
      <c r="I25" s="55"/>
      <c r="J25" s="55" t="n">
        <f aca="false">SUM(H25:I25)</f>
        <v>39.9</v>
      </c>
      <c r="K25" s="55"/>
      <c r="L25" s="55" t="n">
        <f aca="false">SUM(J25:K25)</f>
        <v>39.9</v>
      </c>
      <c r="M25" s="55"/>
      <c r="N25" s="55"/>
      <c r="O25" s="55"/>
      <c r="P25" s="55" t="n">
        <f aca="false">SUM(L25:O25)</f>
        <v>39.9</v>
      </c>
      <c r="Q25" s="55" t="n">
        <v>39.9</v>
      </c>
      <c r="R25" s="55"/>
      <c r="S25" s="55" t="n">
        <f aca="false">SUM(Q25:R25)</f>
        <v>39.9</v>
      </c>
      <c r="T25" s="55"/>
      <c r="U25" s="55" t="n">
        <f aca="false">SUM(S25:T25)</f>
        <v>39.9</v>
      </c>
      <c r="V25" s="55"/>
      <c r="W25" s="55" t="n">
        <f aca="false">SUM(U25:V25)</f>
        <v>39.9</v>
      </c>
      <c r="X25" s="55"/>
      <c r="Y25" s="55"/>
      <c r="Z25" s="55" t="n">
        <f aca="false">SUM(W25:Y25)</f>
        <v>39.9</v>
      </c>
      <c r="AA25" s="55" t="n">
        <v>35.9</v>
      </c>
      <c r="AB25" s="55"/>
      <c r="AC25" s="55" t="n">
        <f aca="false">SUM(AA25:AB25)</f>
        <v>35.9</v>
      </c>
      <c r="AD25" s="55"/>
      <c r="AE25" s="55" t="n">
        <f aca="false">SUM(AC25:AD25)</f>
        <v>35.9</v>
      </c>
      <c r="AF25" s="55"/>
      <c r="AG25" s="55" t="n">
        <f aca="false">SUM(AE25:AF25)</f>
        <v>35.9</v>
      </c>
      <c r="AH25" s="55"/>
      <c r="AI25" s="55"/>
      <c r="AJ25" s="55" t="n">
        <f aca="false">SUM(AG25:AI25)</f>
        <v>35.9</v>
      </c>
    </row>
    <row r="26" s="39" customFormat="true" ht="18.75" hidden="true" customHeight="true" outlineLevel="0" collapsed="false">
      <c r="A26" s="50"/>
      <c r="B26" s="68" t="s">
        <v>729</v>
      </c>
      <c r="C26" s="58"/>
      <c r="D26" s="58"/>
      <c r="E26" s="95" t="s">
        <v>730</v>
      </c>
      <c r="F26" s="52" t="n">
        <f aca="false">F27</f>
        <v>63</v>
      </c>
      <c r="G26" s="52" t="n">
        <f aca="false">G27</f>
        <v>0</v>
      </c>
      <c r="H26" s="52" t="n">
        <f aca="false">H27</f>
        <v>63</v>
      </c>
      <c r="I26" s="52" t="n">
        <f aca="false">I27</f>
        <v>0</v>
      </c>
      <c r="J26" s="52" t="n">
        <f aca="false">J27</f>
        <v>63</v>
      </c>
      <c r="K26" s="52" t="n">
        <f aca="false">K27</f>
        <v>0</v>
      </c>
      <c r="L26" s="52" t="n">
        <f aca="false">L27</f>
        <v>63</v>
      </c>
      <c r="M26" s="52" t="n">
        <f aca="false">M27</f>
        <v>0</v>
      </c>
      <c r="N26" s="52" t="n">
        <f aca="false">N27</f>
        <v>0</v>
      </c>
      <c r="O26" s="52" t="n">
        <f aca="false">O27</f>
        <v>0</v>
      </c>
      <c r="P26" s="52" t="n">
        <f aca="false">P27</f>
        <v>63</v>
      </c>
      <c r="Q26" s="52" t="n">
        <f aca="false">Q27</f>
        <v>63</v>
      </c>
      <c r="R26" s="52" t="n">
        <f aca="false">R27</f>
        <v>0</v>
      </c>
      <c r="S26" s="52" t="n">
        <f aca="false">S27</f>
        <v>63</v>
      </c>
      <c r="T26" s="52" t="n">
        <f aca="false">T27</f>
        <v>0</v>
      </c>
      <c r="U26" s="52" t="n">
        <f aca="false">U27</f>
        <v>63</v>
      </c>
      <c r="V26" s="52" t="n">
        <f aca="false">V27</f>
        <v>0</v>
      </c>
      <c r="W26" s="52" t="n">
        <f aca="false">W27</f>
        <v>63</v>
      </c>
      <c r="X26" s="52" t="n">
        <f aca="false">X27</f>
        <v>0</v>
      </c>
      <c r="Y26" s="52" t="n">
        <f aca="false">Y27</f>
        <v>0</v>
      </c>
      <c r="Z26" s="52" t="n">
        <f aca="false">Z27</f>
        <v>63</v>
      </c>
      <c r="AA26" s="52" t="n">
        <f aca="false">AA27</f>
        <v>56.7</v>
      </c>
      <c r="AB26" s="52" t="n">
        <f aca="false">AB27</f>
        <v>0</v>
      </c>
      <c r="AC26" s="52" t="n">
        <f aca="false">AC27</f>
        <v>56.7</v>
      </c>
      <c r="AD26" s="52" t="n">
        <f aca="false">AD27</f>
        <v>0</v>
      </c>
      <c r="AE26" s="52" t="n">
        <f aca="false">AE27</f>
        <v>56.7</v>
      </c>
      <c r="AF26" s="52" t="n">
        <f aca="false">AF27</f>
        <v>0</v>
      </c>
      <c r="AG26" s="52" t="n">
        <f aca="false">AG27</f>
        <v>56.7</v>
      </c>
      <c r="AH26" s="52" t="n">
        <f aca="false">AH27</f>
        <v>0</v>
      </c>
      <c r="AI26" s="52" t="n">
        <f aca="false">AI27</f>
        <v>0</v>
      </c>
      <c r="AJ26" s="52" t="n">
        <f aca="false">AJ27</f>
        <v>56.7</v>
      </c>
    </row>
    <row r="27" s="39" customFormat="true" ht="18.75" hidden="true" customHeight="true" outlineLevel="0" collapsed="false">
      <c r="A27" s="50"/>
      <c r="B27" s="50" t="s">
        <v>731</v>
      </c>
      <c r="C27" s="50"/>
      <c r="D27" s="50"/>
      <c r="E27" s="75" t="s">
        <v>732</v>
      </c>
      <c r="F27" s="52" t="n">
        <f aca="false">F28</f>
        <v>63</v>
      </c>
      <c r="G27" s="52" t="n">
        <f aca="false">G28</f>
        <v>0</v>
      </c>
      <c r="H27" s="52" t="n">
        <f aca="false">H28</f>
        <v>63</v>
      </c>
      <c r="I27" s="52" t="n">
        <f aca="false">I28</f>
        <v>0</v>
      </c>
      <c r="J27" s="52" t="n">
        <f aca="false">J28</f>
        <v>63</v>
      </c>
      <c r="K27" s="52" t="n">
        <f aca="false">K28</f>
        <v>0</v>
      </c>
      <c r="L27" s="52" t="n">
        <f aca="false">L28</f>
        <v>63</v>
      </c>
      <c r="M27" s="52" t="n">
        <f aca="false">M28</f>
        <v>0</v>
      </c>
      <c r="N27" s="52" t="n">
        <f aca="false">N28</f>
        <v>0</v>
      </c>
      <c r="O27" s="52" t="n">
        <f aca="false">O28</f>
        <v>0</v>
      </c>
      <c r="P27" s="52" t="n">
        <f aca="false">P28</f>
        <v>63</v>
      </c>
      <c r="Q27" s="52" t="n">
        <f aca="false">Q28</f>
        <v>63</v>
      </c>
      <c r="R27" s="52" t="n">
        <f aca="false">R28</f>
        <v>0</v>
      </c>
      <c r="S27" s="52" t="n">
        <f aca="false">S28</f>
        <v>63</v>
      </c>
      <c r="T27" s="52" t="n">
        <f aca="false">T28</f>
        <v>0</v>
      </c>
      <c r="U27" s="52" t="n">
        <f aca="false">U28</f>
        <v>63</v>
      </c>
      <c r="V27" s="52" t="n">
        <f aca="false">V28</f>
        <v>0</v>
      </c>
      <c r="W27" s="52" t="n">
        <f aca="false">W28</f>
        <v>63</v>
      </c>
      <c r="X27" s="52" t="n">
        <f aca="false">X28</f>
        <v>0</v>
      </c>
      <c r="Y27" s="52" t="n">
        <f aca="false">Y28</f>
        <v>0</v>
      </c>
      <c r="Z27" s="52" t="n">
        <f aca="false">Z28</f>
        <v>63</v>
      </c>
      <c r="AA27" s="52" t="n">
        <f aca="false">AA28</f>
        <v>56.7</v>
      </c>
      <c r="AB27" s="52" t="n">
        <f aca="false">AB28</f>
        <v>0</v>
      </c>
      <c r="AC27" s="52" t="n">
        <f aca="false">AC28</f>
        <v>56.7</v>
      </c>
      <c r="AD27" s="52" t="n">
        <f aca="false">AD28</f>
        <v>0</v>
      </c>
      <c r="AE27" s="52" t="n">
        <f aca="false">AE28</f>
        <v>56.7</v>
      </c>
      <c r="AF27" s="52" t="n">
        <f aca="false">AF28</f>
        <v>0</v>
      </c>
      <c r="AG27" s="52" t="n">
        <f aca="false">AG28</f>
        <v>56.7</v>
      </c>
      <c r="AH27" s="52" t="n">
        <f aca="false">AH28</f>
        <v>0</v>
      </c>
      <c r="AI27" s="52" t="n">
        <f aca="false">AI28</f>
        <v>0</v>
      </c>
      <c r="AJ27" s="52" t="n">
        <f aca="false">AJ28</f>
        <v>56.7</v>
      </c>
    </row>
    <row r="28" customFormat="false" ht="18.75" hidden="true" customHeight="true" outlineLevel="0" collapsed="false">
      <c r="A28" s="53"/>
      <c r="B28" s="53"/>
      <c r="C28" s="50" t="s">
        <v>661</v>
      </c>
      <c r="D28" s="50"/>
      <c r="E28" s="51" t="s">
        <v>662</v>
      </c>
      <c r="F28" s="52" t="n">
        <f aca="false">F29</f>
        <v>63</v>
      </c>
      <c r="G28" s="52" t="n">
        <f aca="false">G29</f>
        <v>0</v>
      </c>
      <c r="H28" s="52" t="n">
        <f aca="false">H29</f>
        <v>63</v>
      </c>
      <c r="I28" s="52" t="n">
        <f aca="false">I29</f>
        <v>0</v>
      </c>
      <c r="J28" s="52" t="n">
        <f aca="false">J29</f>
        <v>63</v>
      </c>
      <c r="K28" s="52" t="n">
        <f aca="false">K29</f>
        <v>0</v>
      </c>
      <c r="L28" s="52" t="n">
        <f aca="false">L29</f>
        <v>63</v>
      </c>
      <c r="M28" s="52" t="n">
        <f aca="false">M29</f>
        <v>0</v>
      </c>
      <c r="N28" s="52" t="n">
        <f aca="false">N29</f>
        <v>0</v>
      </c>
      <c r="O28" s="52" t="n">
        <f aca="false">O29</f>
        <v>0</v>
      </c>
      <c r="P28" s="52" t="n">
        <f aca="false">P29</f>
        <v>63</v>
      </c>
      <c r="Q28" s="52" t="n">
        <f aca="false">Q29</f>
        <v>63</v>
      </c>
      <c r="R28" s="52" t="n">
        <f aca="false">R29</f>
        <v>0</v>
      </c>
      <c r="S28" s="52" t="n">
        <f aca="false">S29</f>
        <v>63</v>
      </c>
      <c r="T28" s="52" t="n">
        <f aca="false">T29</f>
        <v>0</v>
      </c>
      <c r="U28" s="52" t="n">
        <f aca="false">U29</f>
        <v>63</v>
      </c>
      <c r="V28" s="52" t="n">
        <f aca="false">V29</f>
        <v>0</v>
      </c>
      <c r="W28" s="52" t="n">
        <f aca="false">W29</f>
        <v>63</v>
      </c>
      <c r="X28" s="52" t="n">
        <f aca="false">X29</f>
        <v>0</v>
      </c>
      <c r="Y28" s="52" t="n">
        <f aca="false">Y29</f>
        <v>0</v>
      </c>
      <c r="Z28" s="52" t="n">
        <f aca="false">Z29</f>
        <v>63</v>
      </c>
      <c r="AA28" s="52" t="n">
        <f aca="false">AA29</f>
        <v>56.7</v>
      </c>
      <c r="AB28" s="52" t="n">
        <f aca="false">AB29</f>
        <v>0</v>
      </c>
      <c r="AC28" s="52" t="n">
        <f aca="false">AC29</f>
        <v>56.7</v>
      </c>
      <c r="AD28" s="52" t="n">
        <f aca="false">AD29</f>
        <v>0</v>
      </c>
      <c r="AE28" s="52" t="n">
        <f aca="false">AE29</f>
        <v>56.7</v>
      </c>
      <c r="AF28" s="52" t="n">
        <f aca="false">AF29</f>
        <v>0</v>
      </c>
      <c r="AG28" s="52" t="n">
        <f aca="false">AG29</f>
        <v>56.7</v>
      </c>
      <c r="AH28" s="52" t="n">
        <f aca="false">AH29</f>
        <v>0</v>
      </c>
      <c r="AI28" s="52" t="n">
        <f aca="false">AI29</f>
        <v>0</v>
      </c>
      <c r="AJ28" s="52" t="n">
        <f aca="false">AJ29</f>
        <v>56.7</v>
      </c>
    </row>
    <row r="29" customFormat="false" ht="18.75" hidden="true" customHeight="true" outlineLevel="0" collapsed="false">
      <c r="A29" s="53"/>
      <c r="B29" s="53"/>
      <c r="C29" s="53" t="s">
        <v>667</v>
      </c>
      <c r="D29" s="53"/>
      <c r="E29" s="54" t="s">
        <v>109</v>
      </c>
      <c r="F29" s="55" t="n">
        <f aca="false">F30</f>
        <v>63</v>
      </c>
      <c r="G29" s="55" t="n">
        <f aca="false">G30</f>
        <v>0</v>
      </c>
      <c r="H29" s="55" t="n">
        <f aca="false">H30</f>
        <v>63</v>
      </c>
      <c r="I29" s="55" t="n">
        <f aca="false">I30</f>
        <v>0</v>
      </c>
      <c r="J29" s="55" t="n">
        <f aca="false">J30</f>
        <v>63</v>
      </c>
      <c r="K29" s="55" t="n">
        <f aca="false">K30</f>
        <v>0</v>
      </c>
      <c r="L29" s="55" t="n">
        <f aca="false">L30</f>
        <v>63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55" t="n">
        <f aca="false">P30</f>
        <v>63</v>
      </c>
      <c r="Q29" s="55" t="n">
        <f aca="false">Q30</f>
        <v>63</v>
      </c>
      <c r="R29" s="55" t="n">
        <f aca="false">R30</f>
        <v>0</v>
      </c>
      <c r="S29" s="55" t="n">
        <f aca="false">S30</f>
        <v>63</v>
      </c>
      <c r="T29" s="55" t="n">
        <f aca="false">T30</f>
        <v>0</v>
      </c>
      <c r="U29" s="55" t="n">
        <f aca="false">U30</f>
        <v>63</v>
      </c>
      <c r="V29" s="55" t="n">
        <f aca="false">V30</f>
        <v>0</v>
      </c>
      <c r="W29" s="55" t="n">
        <f aca="false">W30</f>
        <v>63</v>
      </c>
      <c r="X29" s="55" t="n">
        <f aca="false">X30</f>
        <v>0</v>
      </c>
      <c r="Y29" s="55" t="n">
        <f aca="false">Y30</f>
        <v>0</v>
      </c>
      <c r="Z29" s="55" t="n">
        <f aca="false">Z30</f>
        <v>63</v>
      </c>
      <c r="AA29" s="55" t="n">
        <f aca="false">AA30</f>
        <v>56.7</v>
      </c>
      <c r="AB29" s="55" t="n">
        <f aca="false">AB30</f>
        <v>0</v>
      </c>
      <c r="AC29" s="55" t="n">
        <f aca="false">AC30</f>
        <v>56.7</v>
      </c>
      <c r="AD29" s="55" t="n">
        <f aca="false">AD30</f>
        <v>0</v>
      </c>
      <c r="AE29" s="55" t="n">
        <f aca="false">AE30</f>
        <v>56.7</v>
      </c>
      <c r="AF29" s="55" t="n">
        <f aca="false">AF30</f>
        <v>0</v>
      </c>
      <c r="AG29" s="55" t="n">
        <f aca="false">AG30</f>
        <v>56.7</v>
      </c>
      <c r="AH29" s="55" t="n">
        <f aca="false">AH30</f>
        <v>0</v>
      </c>
      <c r="AI29" s="55" t="n">
        <f aca="false">AI30</f>
        <v>0</v>
      </c>
      <c r="AJ29" s="55" t="n">
        <f aca="false">AJ30</f>
        <v>56.7</v>
      </c>
    </row>
    <row r="30" customFormat="false" ht="18.75" hidden="true" customHeight="true" outlineLevel="0" collapsed="false">
      <c r="A30" s="53"/>
      <c r="B30" s="53"/>
      <c r="C30" s="53"/>
      <c r="D30" s="53" t="s">
        <v>79</v>
      </c>
      <c r="E30" s="56" t="s">
        <v>80</v>
      </c>
      <c r="F30" s="55" t="n">
        <v>63</v>
      </c>
      <c r="G30" s="55"/>
      <c r="H30" s="55" t="n">
        <f aca="false">SUM(F30:G30)</f>
        <v>63</v>
      </c>
      <c r="I30" s="55"/>
      <c r="J30" s="55" t="n">
        <f aca="false">SUM(H30:I30)</f>
        <v>63</v>
      </c>
      <c r="K30" s="55"/>
      <c r="L30" s="55" t="n">
        <f aca="false">SUM(J30:K30)</f>
        <v>63</v>
      </c>
      <c r="M30" s="55"/>
      <c r="N30" s="55"/>
      <c r="O30" s="55"/>
      <c r="P30" s="55" t="n">
        <f aca="false">SUM(L30:O30)</f>
        <v>63</v>
      </c>
      <c r="Q30" s="55" t="n">
        <v>63</v>
      </c>
      <c r="R30" s="55"/>
      <c r="S30" s="55" t="n">
        <f aca="false">SUM(Q30:R30)</f>
        <v>63</v>
      </c>
      <c r="T30" s="55"/>
      <c r="U30" s="55" t="n">
        <f aca="false">SUM(S30:T30)</f>
        <v>63</v>
      </c>
      <c r="V30" s="55"/>
      <c r="W30" s="55" t="n">
        <f aca="false">SUM(U30:V30)</f>
        <v>63</v>
      </c>
      <c r="X30" s="55"/>
      <c r="Y30" s="55"/>
      <c r="Z30" s="55" t="n">
        <f aca="false">SUM(W30:Y30)</f>
        <v>63</v>
      </c>
      <c r="AA30" s="55" t="n">
        <v>56.7</v>
      </c>
      <c r="AB30" s="55"/>
      <c r="AC30" s="55" t="n">
        <f aca="false">SUM(AA30:AB30)</f>
        <v>56.7</v>
      </c>
      <c r="AD30" s="55"/>
      <c r="AE30" s="55" t="n">
        <f aca="false">SUM(AC30:AD30)</f>
        <v>56.7</v>
      </c>
      <c r="AF30" s="55"/>
      <c r="AG30" s="55" t="n">
        <f aca="false">SUM(AE30:AF30)</f>
        <v>56.7</v>
      </c>
      <c r="AH30" s="55"/>
      <c r="AI30" s="55"/>
      <c r="AJ30" s="55" t="n">
        <f aca="false">SUM(AG30:AI30)</f>
        <v>56.7</v>
      </c>
    </row>
    <row r="31" customFormat="false" ht="18.75" hidden="false" customHeight="true" outlineLevel="0" collapsed="false">
      <c r="A31" s="53"/>
      <c r="B31" s="53"/>
      <c r="C31" s="53"/>
      <c r="D31" s="53"/>
      <c r="E31" s="54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</row>
    <row r="32" customFormat="false" ht="18.75" hidden="false" customHeight="true" outlineLevel="0" collapsed="false">
      <c r="A32" s="50" t="s">
        <v>733</v>
      </c>
      <c r="B32" s="50"/>
      <c r="C32" s="50"/>
      <c r="D32" s="50"/>
      <c r="E32" s="51" t="s">
        <v>734</v>
      </c>
      <c r="F32" s="52" t="n">
        <f aca="false">F33+F51</f>
        <v>10257.9</v>
      </c>
      <c r="G32" s="52" t="n">
        <f aca="false">G33+G51</f>
        <v>0</v>
      </c>
      <c r="H32" s="52" t="n">
        <f aca="false">H33+H51</f>
        <v>10257.9</v>
      </c>
      <c r="I32" s="52" t="n">
        <f aca="false">I33+I51</f>
        <v>0</v>
      </c>
      <c r="J32" s="52" t="n">
        <f aca="false">J33+J51</f>
        <v>10257.9</v>
      </c>
      <c r="K32" s="52" t="n">
        <f aca="false">K33+K51</f>
        <v>0</v>
      </c>
      <c r="L32" s="52" t="n">
        <f aca="false">L33+L51</f>
        <v>10257.9</v>
      </c>
      <c r="M32" s="52" t="n">
        <f aca="false">M33+M51</f>
        <v>0</v>
      </c>
      <c r="N32" s="52" t="n">
        <f aca="false">N33+N51</f>
        <v>0</v>
      </c>
      <c r="O32" s="52" t="n">
        <f aca="false">O33+O51</f>
        <v>0</v>
      </c>
      <c r="P32" s="52" t="n">
        <f aca="false">P33+P51</f>
        <v>10257.9</v>
      </c>
      <c r="Q32" s="52" t="n">
        <f aca="false">Q33+Q51</f>
        <v>10114.6</v>
      </c>
      <c r="R32" s="52" t="n">
        <f aca="false">R33+R51</f>
        <v>0</v>
      </c>
      <c r="S32" s="52" t="n">
        <f aca="false">S33+S51</f>
        <v>10114.6</v>
      </c>
      <c r="T32" s="52" t="n">
        <f aca="false">T33+T51</f>
        <v>0</v>
      </c>
      <c r="U32" s="52" t="n">
        <f aca="false">U33+U51</f>
        <v>10114.6</v>
      </c>
      <c r="V32" s="52" t="n">
        <f aca="false">V33+V51</f>
        <v>0</v>
      </c>
      <c r="W32" s="52" t="n">
        <f aca="false">W33+W51</f>
        <v>10114.6</v>
      </c>
      <c r="X32" s="52" t="n">
        <f aca="false">X33+X51</f>
        <v>0</v>
      </c>
      <c r="Y32" s="52" t="n">
        <f aca="false">Y33+Y51</f>
        <v>0</v>
      </c>
      <c r="Z32" s="52" t="n">
        <f aca="false">Z33+Z51</f>
        <v>10114.6</v>
      </c>
      <c r="AA32" s="52" t="n">
        <f aca="false">AA33+AA51</f>
        <v>9103.1</v>
      </c>
      <c r="AB32" s="52" t="n">
        <f aca="false">AB33+AB51</f>
        <v>0</v>
      </c>
      <c r="AC32" s="52" t="n">
        <f aca="false">AC33+AC51</f>
        <v>9103.1</v>
      </c>
      <c r="AD32" s="52" t="n">
        <f aca="false">AD33+AD51</f>
        <v>0</v>
      </c>
      <c r="AE32" s="52" t="n">
        <f aca="false">AE33+AE51</f>
        <v>9103.1</v>
      </c>
      <c r="AF32" s="52" t="n">
        <f aca="false">AF33+AF51</f>
        <v>0</v>
      </c>
      <c r="AG32" s="52" t="n">
        <f aca="false">AG33+AG51</f>
        <v>9103.1</v>
      </c>
      <c r="AH32" s="52" t="n">
        <f aca="false">AH33+AH51</f>
        <v>0</v>
      </c>
      <c r="AI32" s="52" t="n">
        <f aca="false">AI33+AI51</f>
        <v>0</v>
      </c>
      <c r="AJ32" s="52" t="n">
        <f aca="false">AJ33+AJ51</f>
        <v>9103.1</v>
      </c>
    </row>
    <row r="33" customFormat="false" ht="24" hidden="false" customHeight="true" outlineLevel="0" collapsed="false">
      <c r="A33" s="50"/>
      <c r="B33" s="68" t="s">
        <v>724</v>
      </c>
      <c r="C33" s="68"/>
      <c r="D33" s="68"/>
      <c r="E33" s="95" t="s">
        <v>725</v>
      </c>
      <c r="F33" s="52" t="n">
        <f aca="false">F34+F47</f>
        <v>10109.9</v>
      </c>
      <c r="G33" s="52" t="n">
        <f aca="false">G34+G47</f>
        <v>0</v>
      </c>
      <c r="H33" s="52" t="n">
        <f aca="false">H34+H47</f>
        <v>10109.9</v>
      </c>
      <c r="I33" s="52" t="n">
        <f aca="false">I34+I47</f>
        <v>0</v>
      </c>
      <c r="J33" s="52" t="n">
        <f aca="false">J34+J47</f>
        <v>10109.9</v>
      </c>
      <c r="K33" s="52" t="n">
        <f aca="false">K34+K47</f>
        <v>0</v>
      </c>
      <c r="L33" s="52" t="n">
        <f aca="false">L34+L47</f>
        <v>10109.9</v>
      </c>
      <c r="M33" s="52" t="n">
        <f aca="false">M34+M47</f>
        <v>0</v>
      </c>
      <c r="N33" s="52" t="n">
        <f aca="false">N34+N47</f>
        <v>0</v>
      </c>
      <c r="O33" s="52" t="n">
        <f aca="false">O34+O47</f>
        <v>0</v>
      </c>
      <c r="P33" s="52" t="n">
        <f aca="false">P34+P47</f>
        <v>10109.9</v>
      </c>
      <c r="Q33" s="52" t="n">
        <f aca="false">Q34+Q47</f>
        <v>9966.6</v>
      </c>
      <c r="R33" s="52" t="n">
        <f aca="false">R34+R47</f>
        <v>0</v>
      </c>
      <c r="S33" s="52" t="n">
        <f aca="false">S34+S47</f>
        <v>9966.6</v>
      </c>
      <c r="T33" s="52" t="n">
        <f aca="false">T34+T47</f>
        <v>0</v>
      </c>
      <c r="U33" s="52" t="n">
        <f aca="false">U34+U47</f>
        <v>9966.6</v>
      </c>
      <c r="V33" s="52" t="n">
        <f aca="false">V34+V47</f>
        <v>0</v>
      </c>
      <c r="W33" s="52" t="n">
        <f aca="false">W34+W47</f>
        <v>9966.6</v>
      </c>
      <c r="X33" s="52" t="n">
        <f aca="false">X34+X47</f>
        <v>0</v>
      </c>
      <c r="Y33" s="52" t="n">
        <f aca="false">Y34+Y47</f>
        <v>0</v>
      </c>
      <c r="Z33" s="52" t="n">
        <f aca="false">Z34+Z47</f>
        <v>9966.6</v>
      </c>
      <c r="AA33" s="52" t="n">
        <f aca="false">AA34+AA47</f>
        <v>8969.9</v>
      </c>
      <c r="AB33" s="52" t="n">
        <f aca="false">AB34+AB47</f>
        <v>0</v>
      </c>
      <c r="AC33" s="52" t="n">
        <f aca="false">AC34+AC47</f>
        <v>8969.9</v>
      </c>
      <c r="AD33" s="52" t="n">
        <f aca="false">AD34+AD47</f>
        <v>0</v>
      </c>
      <c r="AE33" s="52" t="n">
        <f aca="false">AE34+AE47</f>
        <v>8969.9</v>
      </c>
      <c r="AF33" s="52" t="n">
        <f aca="false">AF34+AF47</f>
        <v>0</v>
      </c>
      <c r="AG33" s="52" t="n">
        <f aca="false">AG34+AG47</f>
        <v>8969.9</v>
      </c>
      <c r="AH33" s="52" t="n">
        <f aca="false">AH34+AH47</f>
        <v>0</v>
      </c>
      <c r="AI33" s="52" t="n">
        <f aca="false">AI34+AI47</f>
        <v>0</v>
      </c>
      <c r="AJ33" s="52" t="n">
        <f aca="false">AJ34+AJ47</f>
        <v>8969.9</v>
      </c>
    </row>
    <row r="34" customFormat="false" ht="18.75" hidden="false" customHeight="true" outlineLevel="0" collapsed="false">
      <c r="A34" s="50"/>
      <c r="B34" s="110" t="s">
        <v>735</v>
      </c>
      <c r="C34" s="68"/>
      <c r="D34" s="68"/>
      <c r="E34" s="95" t="s">
        <v>736</v>
      </c>
      <c r="F34" s="52" t="n">
        <f aca="false">F35</f>
        <v>9049.9</v>
      </c>
      <c r="G34" s="52" t="n">
        <f aca="false">G35</f>
        <v>0</v>
      </c>
      <c r="H34" s="52" t="n">
        <f aca="false">H35</f>
        <v>9049.9</v>
      </c>
      <c r="I34" s="52" t="n">
        <f aca="false">I35</f>
        <v>0</v>
      </c>
      <c r="J34" s="52" t="n">
        <f aca="false">J35</f>
        <v>9049.9</v>
      </c>
      <c r="K34" s="52" t="n">
        <f aca="false">K35</f>
        <v>0</v>
      </c>
      <c r="L34" s="52" t="n">
        <f aca="false">L35</f>
        <v>9049.9</v>
      </c>
      <c r="M34" s="52" t="n">
        <f aca="false">M35</f>
        <v>0</v>
      </c>
      <c r="N34" s="52" t="n">
        <f aca="false">N35</f>
        <v>0</v>
      </c>
      <c r="O34" s="52" t="n">
        <f aca="false">O35</f>
        <v>0</v>
      </c>
      <c r="P34" s="52" t="n">
        <f aca="false">P35</f>
        <v>9049.9</v>
      </c>
      <c r="Q34" s="52" t="n">
        <f aca="false">Q35</f>
        <v>8906.6</v>
      </c>
      <c r="R34" s="52" t="n">
        <f aca="false">R35</f>
        <v>0</v>
      </c>
      <c r="S34" s="52" t="n">
        <f aca="false">S35</f>
        <v>8906.6</v>
      </c>
      <c r="T34" s="52" t="n">
        <f aca="false">T35</f>
        <v>0</v>
      </c>
      <c r="U34" s="52" t="n">
        <f aca="false">U35</f>
        <v>8906.6</v>
      </c>
      <c r="V34" s="52" t="n">
        <f aca="false">V35</f>
        <v>0</v>
      </c>
      <c r="W34" s="52" t="n">
        <f aca="false">W35</f>
        <v>8906.6</v>
      </c>
      <c r="X34" s="52" t="n">
        <f aca="false">X35</f>
        <v>0</v>
      </c>
      <c r="Y34" s="52" t="n">
        <f aca="false">Y35</f>
        <v>0</v>
      </c>
      <c r="Z34" s="52" t="n">
        <f aca="false">Z35</f>
        <v>8906.6</v>
      </c>
      <c r="AA34" s="52" t="n">
        <f aca="false">AA35</f>
        <v>8015.9</v>
      </c>
      <c r="AB34" s="52" t="n">
        <f aca="false">AB35</f>
        <v>0</v>
      </c>
      <c r="AC34" s="52" t="n">
        <f aca="false">AC35</f>
        <v>8015.9</v>
      </c>
      <c r="AD34" s="52" t="n">
        <f aca="false">AD35</f>
        <v>0</v>
      </c>
      <c r="AE34" s="52" t="n">
        <f aca="false">AE35</f>
        <v>8015.9</v>
      </c>
      <c r="AF34" s="52" t="n">
        <f aca="false">AF35</f>
        <v>0</v>
      </c>
      <c r="AG34" s="52" t="n">
        <f aca="false">AG35</f>
        <v>8015.9</v>
      </c>
      <c r="AH34" s="52" t="n">
        <f aca="false">AH35</f>
        <v>0</v>
      </c>
      <c r="AI34" s="52" t="n">
        <f aca="false">AI35</f>
        <v>0</v>
      </c>
      <c r="AJ34" s="52" t="n">
        <f aca="false">AJ35</f>
        <v>8015.9</v>
      </c>
    </row>
    <row r="35" s="39" customFormat="true" ht="18.75" hidden="false" customHeight="true" outlineLevel="0" collapsed="false">
      <c r="A35" s="50"/>
      <c r="B35" s="50"/>
      <c r="C35" s="50" t="s">
        <v>661</v>
      </c>
      <c r="D35" s="50"/>
      <c r="E35" s="51" t="s">
        <v>662</v>
      </c>
      <c r="F35" s="52" t="n">
        <f aca="false">F36+F40+F43+F45</f>
        <v>9049.9</v>
      </c>
      <c r="G35" s="52" t="n">
        <f aca="false">G36+G40+G43+G45</f>
        <v>0</v>
      </c>
      <c r="H35" s="52" t="n">
        <f aca="false">H36+H40+H43+H45</f>
        <v>9049.9</v>
      </c>
      <c r="I35" s="52" t="n">
        <f aca="false">I36+I40+I43+I45</f>
        <v>0</v>
      </c>
      <c r="J35" s="52" t="n">
        <f aca="false">J36+J40+J43+J45</f>
        <v>9049.9</v>
      </c>
      <c r="K35" s="52" t="n">
        <f aca="false">K36+K40+K43+K45</f>
        <v>0</v>
      </c>
      <c r="L35" s="52" t="n">
        <f aca="false">L36+L40+L43+L45</f>
        <v>9049.9</v>
      </c>
      <c r="M35" s="52" t="n">
        <f aca="false">M36+M40+M43+M45</f>
        <v>0</v>
      </c>
      <c r="N35" s="52" t="n">
        <f aca="false">N36+N40+N43+N45</f>
        <v>0</v>
      </c>
      <c r="O35" s="52" t="n">
        <f aca="false">O36+O40+O43+O45</f>
        <v>0</v>
      </c>
      <c r="P35" s="52" t="n">
        <f aca="false">P36+P40+P43+P45</f>
        <v>9049.9</v>
      </c>
      <c r="Q35" s="52" t="n">
        <f aca="false">Q36+Q40+Q43+Q45</f>
        <v>8906.6</v>
      </c>
      <c r="R35" s="52" t="n">
        <f aca="false">R36+R40+R43+R45</f>
        <v>0</v>
      </c>
      <c r="S35" s="52" t="n">
        <f aca="false">S36+S40+S43+S45</f>
        <v>8906.6</v>
      </c>
      <c r="T35" s="52" t="n">
        <f aca="false">T36+T40+T43+T45</f>
        <v>0</v>
      </c>
      <c r="U35" s="52" t="n">
        <f aca="false">U36+U40+U43+U45</f>
        <v>8906.6</v>
      </c>
      <c r="V35" s="52" t="n">
        <f aca="false">V36+V40+V43+V45</f>
        <v>0</v>
      </c>
      <c r="W35" s="52" t="n">
        <f aca="false">W36+W40+W43+W45</f>
        <v>8906.6</v>
      </c>
      <c r="X35" s="52" t="n">
        <f aca="false">X36+X40+X43+X45</f>
        <v>0</v>
      </c>
      <c r="Y35" s="52" t="n">
        <f aca="false">Y36+Y40+Y43+Y45</f>
        <v>0</v>
      </c>
      <c r="Z35" s="52" t="n">
        <f aca="false">Z36+Z40+Z43+Z45</f>
        <v>8906.6</v>
      </c>
      <c r="AA35" s="52" t="n">
        <f aca="false">AA36+AA40+AA43+AA45</f>
        <v>8015.9</v>
      </c>
      <c r="AB35" s="52" t="n">
        <f aca="false">AB36+AB40+AB43+AB45</f>
        <v>0</v>
      </c>
      <c r="AC35" s="52" t="n">
        <f aca="false">AC36+AC40+AC43+AC45</f>
        <v>8015.9</v>
      </c>
      <c r="AD35" s="52" t="n">
        <f aca="false">AD36+AD40+AD43+AD45</f>
        <v>0</v>
      </c>
      <c r="AE35" s="52" t="n">
        <f aca="false">AE36+AE40+AE43+AE45</f>
        <v>8015.9</v>
      </c>
      <c r="AF35" s="52" t="n">
        <f aca="false">AF36+AF40+AF43+AF45</f>
        <v>0</v>
      </c>
      <c r="AG35" s="52" t="n">
        <f aca="false">AG36+AG40+AG43+AG45</f>
        <v>8015.9</v>
      </c>
      <c r="AH35" s="52" t="n">
        <f aca="false">AH36+AH40+AH43+AH45</f>
        <v>0</v>
      </c>
      <c r="AI35" s="52" t="n">
        <f aca="false">AI36+AI40+AI43+AI45</f>
        <v>0</v>
      </c>
      <c r="AJ35" s="52" t="n">
        <f aca="false">AJ36+AJ40+AJ43+AJ45</f>
        <v>8015.9</v>
      </c>
    </row>
    <row r="36" customFormat="false" ht="18.75" hidden="false" customHeight="true" outlineLevel="0" collapsed="false">
      <c r="A36" s="53"/>
      <c r="B36" s="53"/>
      <c r="C36" s="53" t="s">
        <v>667</v>
      </c>
      <c r="D36" s="53"/>
      <c r="E36" s="54" t="s">
        <v>737</v>
      </c>
      <c r="F36" s="55" t="n">
        <f aca="false">F37+F38+F39</f>
        <v>4667.4</v>
      </c>
      <c r="G36" s="55" t="n">
        <f aca="false">G37+G38+G39</f>
        <v>0</v>
      </c>
      <c r="H36" s="55" t="n">
        <f aca="false">H37+H38+H39</f>
        <v>4667.4</v>
      </c>
      <c r="I36" s="55" t="n">
        <f aca="false">I37+I38+I39</f>
        <v>0</v>
      </c>
      <c r="J36" s="55" t="n">
        <f aca="false">J37+J38+J39</f>
        <v>4667.4</v>
      </c>
      <c r="K36" s="55" t="n">
        <f aca="false">K37+K38+K39</f>
        <v>0</v>
      </c>
      <c r="L36" s="55" t="n">
        <f aca="false">L37+L38+L39</f>
        <v>4667.4</v>
      </c>
      <c r="M36" s="55" t="n">
        <f aca="false">M37+M38+M39</f>
        <v>0</v>
      </c>
      <c r="N36" s="55" t="n">
        <f aca="false">N37+N38+N39</f>
        <v>0</v>
      </c>
      <c r="O36" s="55" t="n">
        <f aca="false">O37+O38+O39</f>
        <v>0</v>
      </c>
      <c r="P36" s="55" t="n">
        <f aca="false">P37+P38+P39</f>
        <v>4667.4</v>
      </c>
      <c r="Q36" s="55" t="n">
        <f aca="false">Q37+Q38+Q39</f>
        <v>4524.1</v>
      </c>
      <c r="R36" s="55" t="n">
        <f aca="false">R37+R38+R39</f>
        <v>0</v>
      </c>
      <c r="S36" s="55" t="n">
        <f aca="false">S37+S38+S39</f>
        <v>4524.1</v>
      </c>
      <c r="T36" s="55" t="n">
        <f aca="false">T37+T38+T39</f>
        <v>0</v>
      </c>
      <c r="U36" s="55" t="n">
        <f aca="false">U37+U38+U39</f>
        <v>4524.1</v>
      </c>
      <c r="V36" s="55" t="n">
        <f aca="false">V37+V38+V39</f>
        <v>0</v>
      </c>
      <c r="W36" s="55" t="n">
        <f aca="false">W37+W38+W39</f>
        <v>4524.1</v>
      </c>
      <c r="X36" s="55" t="n">
        <f aca="false">X37+X38+X39</f>
        <v>0</v>
      </c>
      <c r="Y36" s="55" t="n">
        <f aca="false">Y37+Y38+Y39</f>
        <v>0</v>
      </c>
      <c r="Z36" s="55" t="n">
        <f aca="false">Z37+Z38+Z39</f>
        <v>4524.1</v>
      </c>
      <c r="AA36" s="55" t="n">
        <f aca="false">AA37+AA38+AA39</f>
        <v>4071.7</v>
      </c>
      <c r="AB36" s="55" t="n">
        <f aca="false">AB37+AB38+AB39</f>
        <v>0</v>
      </c>
      <c r="AC36" s="55" t="n">
        <f aca="false">AC37+AC38+AC39</f>
        <v>4071.7</v>
      </c>
      <c r="AD36" s="55" t="n">
        <f aca="false">AD37+AD38+AD39</f>
        <v>0</v>
      </c>
      <c r="AE36" s="55" t="n">
        <f aca="false">AE37+AE38+AE39</f>
        <v>4071.7</v>
      </c>
      <c r="AF36" s="55" t="n">
        <f aca="false">AF37+AF38+AF39</f>
        <v>0</v>
      </c>
      <c r="AG36" s="55" t="n">
        <f aca="false">AG37+AG38+AG39</f>
        <v>4071.7</v>
      </c>
      <c r="AH36" s="55" t="n">
        <f aca="false">AH37+AH38+AH39</f>
        <v>0</v>
      </c>
      <c r="AI36" s="55" t="n">
        <f aca="false">AI37+AI38+AI39</f>
        <v>0</v>
      </c>
      <c r="AJ36" s="55" t="n">
        <f aca="false">AJ37+AJ38+AJ39</f>
        <v>4071.7</v>
      </c>
    </row>
    <row r="37" customFormat="false" ht="37.5" hidden="true" customHeight="true" outlineLevel="0" collapsed="false">
      <c r="A37" s="53"/>
      <c r="B37" s="53"/>
      <c r="C37" s="53"/>
      <c r="D37" s="53" t="s">
        <v>110</v>
      </c>
      <c r="E37" s="56" t="s">
        <v>111</v>
      </c>
      <c r="F37" s="55" t="n">
        <v>3725.1</v>
      </c>
      <c r="G37" s="55"/>
      <c r="H37" s="55" t="n">
        <f aca="false">SUM(F37:G37)</f>
        <v>3725.1</v>
      </c>
      <c r="I37" s="55"/>
      <c r="J37" s="55" t="n">
        <f aca="false">SUM(H37:I37)</f>
        <v>3725.1</v>
      </c>
      <c r="K37" s="55"/>
      <c r="L37" s="55" t="n">
        <f aca="false">SUM(J37:K37)</f>
        <v>3725.1</v>
      </c>
      <c r="M37" s="55"/>
      <c r="N37" s="55"/>
      <c r="O37" s="55"/>
      <c r="P37" s="55" t="n">
        <f aca="false">SUM(L37:O37)</f>
        <v>3725.1</v>
      </c>
      <c r="Q37" s="55" t="n">
        <v>3581.8</v>
      </c>
      <c r="R37" s="55"/>
      <c r="S37" s="55" t="n">
        <f aca="false">SUM(Q37:R37)</f>
        <v>3581.8</v>
      </c>
      <c r="T37" s="55"/>
      <c r="U37" s="55" t="n">
        <f aca="false">SUM(S37:T37)</f>
        <v>3581.8</v>
      </c>
      <c r="V37" s="55"/>
      <c r="W37" s="55" t="n">
        <f aca="false">SUM(U37:V37)</f>
        <v>3581.8</v>
      </c>
      <c r="X37" s="55"/>
      <c r="Y37" s="55"/>
      <c r="Z37" s="55" t="n">
        <f aca="false">SUM(W37:Y37)</f>
        <v>3581.8</v>
      </c>
      <c r="AA37" s="55" t="n">
        <v>3223.6</v>
      </c>
      <c r="AB37" s="55"/>
      <c r="AC37" s="55" t="n">
        <f aca="false">SUM(AA37:AB37)</f>
        <v>3223.6</v>
      </c>
      <c r="AD37" s="55"/>
      <c r="AE37" s="55" t="n">
        <f aca="false">SUM(AC37:AD37)</f>
        <v>3223.6</v>
      </c>
      <c r="AF37" s="55"/>
      <c r="AG37" s="55" t="n">
        <f aca="false">SUM(AE37:AF37)</f>
        <v>3223.6</v>
      </c>
      <c r="AH37" s="55"/>
      <c r="AI37" s="55"/>
      <c r="AJ37" s="55" t="n">
        <f aca="false">SUM(AG37:AI37)</f>
        <v>3223.6</v>
      </c>
    </row>
    <row r="38" customFormat="false" ht="24" hidden="false" customHeight="true" outlineLevel="0" collapsed="false">
      <c r="A38" s="53"/>
      <c r="B38" s="53"/>
      <c r="C38" s="53"/>
      <c r="D38" s="53" t="s">
        <v>79</v>
      </c>
      <c r="E38" s="56" t="s">
        <v>80</v>
      </c>
      <c r="F38" s="55" t="n">
        <v>942.2</v>
      </c>
      <c r="G38" s="55"/>
      <c r="H38" s="55" t="n">
        <f aca="false">SUM(F38:G38)</f>
        <v>942.2</v>
      </c>
      <c r="I38" s="55"/>
      <c r="J38" s="55" t="n">
        <f aca="false">SUM(H38:I38)</f>
        <v>942.2</v>
      </c>
      <c r="K38" s="55"/>
      <c r="L38" s="55" t="n">
        <f aca="false">SUM(J38:K38)</f>
        <v>942.2</v>
      </c>
      <c r="M38" s="55"/>
      <c r="N38" s="55"/>
      <c r="O38" s="55" t="n">
        <v>-0.2</v>
      </c>
      <c r="P38" s="55" t="n">
        <f aca="false">SUM(L38:O38)</f>
        <v>942</v>
      </c>
      <c r="Q38" s="55" t="n">
        <v>942.2</v>
      </c>
      <c r="R38" s="55"/>
      <c r="S38" s="55" t="n">
        <f aca="false">SUM(Q38:R38)</f>
        <v>942.2</v>
      </c>
      <c r="T38" s="55"/>
      <c r="U38" s="55" t="n">
        <f aca="false">SUM(S38:T38)</f>
        <v>942.2</v>
      </c>
      <c r="V38" s="55"/>
      <c r="W38" s="55" t="n">
        <f aca="false">SUM(U38:V38)</f>
        <v>942.2</v>
      </c>
      <c r="X38" s="55"/>
      <c r="Y38" s="55"/>
      <c r="Z38" s="55" t="n">
        <f aca="false">SUM(W38:Y38)</f>
        <v>942.2</v>
      </c>
      <c r="AA38" s="55" t="n">
        <v>848</v>
      </c>
      <c r="AB38" s="55"/>
      <c r="AC38" s="55" t="n">
        <f aca="false">SUM(AA38:AB38)</f>
        <v>848</v>
      </c>
      <c r="AD38" s="55"/>
      <c r="AE38" s="55" t="n">
        <f aca="false">SUM(AC38:AD38)</f>
        <v>848</v>
      </c>
      <c r="AF38" s="55"/>
      <c r="AG38" s="55" t="n">
        <f aca="false">SUM(AE38:AF38)</f>
        <v>848</v>
      </c>
      <c r="AH38" s="55"/>
      <c r="AI38" s="55"/>
      <c r="AJ38" s="55" t="n">
        <f aca="false">SUM(AG38:AI38)</f>
        <v>848</v>
      </c>
    </row>
    <row r="39" customFormat="false" ht="18.75" hidden="false" customHeight="true" outlineLevel="0" collapsed="false">
      <c r="A39" s="53"/>
      <c r="B39" s="53"/>
      <c r="C39" s="53"/>
      <c r="D39" s="53" t="s">
        <v>65</v>
      </c>
      <c r="E39" s="56" t="s">
        <v>66</v>
      </c>
      <c r="F39" s="55" t="n">
        <v>0.1</v>
      </c>
      <c r="G39" s="55"/>
      <c r="H39" s="55" t="n">
        <f aca="false">SUM(F39:G39)</f>
        <v>0.1</v>
      </c>
      <c r="I39" s="55"/>
      <c r="J39" s="55" t="n">
        <f aca="false">SUM(H39:I39)</f>
        <v>0.1</v>
      </c>
      <c r="K39" s="55"/>
      <c r="L39" s="55" t="n">
        <f aca="false">SUM(J39:K39)</f>
        <v>0.1</v>
      </c>
      <c r="M39" s="55"/>
      <c r="N39" s="55"/>
      <c r="O39" s="55" t="n">
        <v>0.2</v>
      </c>
      <c r="P39" s="55" t="n">
        <f aca="false">SUM(L39:O39)</f>
        <v>0.3</v>
      </c>
      <c r="Q39" s="55" t="n">
        <v>0.1</v>
      </c>
      <c r="R39" s="55"/>
      <c r="S39" s="55" t="n">
        <f aca="false">SUM(Q39:R39)</f>
        <v>0.1</v>
      </c>
      <c r="T39" s="55"/>
      <c r="U39" s="55" t="n">
        <f aca="false">SUM(S39:T39)</f>
        <v>0.1</v>
      </c>
      <c r="V39" s="55"/>
      <c r="W39" s="55" t="n">
        <f aca="false">SUM(U39:V39)</f>
        <v>0.1</v>
      </c>
      <c r="X39" s="55"/>
      <c r="Y39" s="55"/>
      <c r="Z39" s="55" t="n">
        <f aca="false">SUM(W39:Y39)</f>
        <v>0.1</v>
      </c>
      <c r="AA39" s="55" t="n">
        <v>0.1</v>
      </c>
      <c r="AB39" s="55"/>
      <c r="AC39" s="55" t="n">
        <f aca="false">SUM(AA39:AB39)</f>
        <v>0.1</v>
      </c>
      <c r="AD39" s="55"/>
      <c r="AE39" s="55" t="n">
        <f aca="false">SUM(AC39:AD39)</f>
        <v>0.1</v>
      </c>
      <c r="AF39" s="55"/>
      <c r="AG39" s="55" t="n">
        <f aca="false">SUM(AE39:AF39)</f>
        <v>0.1</v>
      </c>
      <c r="AH39" s="55"/>
      <c r="AI39" s="55"/>
      <c r="AJ39" s="55" t="n">
        <f aca="false">SUM(AG39:AI39)</f>
        <v>0.1</v>
      </c>
    </row>
    <row r="40" customFormat="false" ht="18.75" hidden="true" customHeight="true" outlineLevel="0" collapsed="false">
      <c r="A40" s="53"/>
      <c r="B40" s="53"/>
      <c r="C40" s="53" t="s">
        <v>668</v>
      </c>
      <c r="D40" s="53"/>
      <c r="E40" s="54" t="s">
        <v>669</v>
      </c>
      <c r="F40" s="55" t="n">
        <f aca="false">F41+F42</f>
        <v>1845.7</v>
      </c>
      <c r="G40" s="55" t="n">
        <f aca="false">G41+G42</f>
        <v>0</v>
      </c>
      <c r="H40" s="55" t="n">
        <f aca="false">H41+H42</f>
        <v>1845.7</v>
      </c>
      <c r="I40" s="55" t="n">
        <f aca="false">I41+I42</f>
        <v>0</v>
      </c>
      <c r="J40" s="55" t="n">
        <f aca="false">J41+J42</f>
        <v>1845.7</v>
      </c>
      <c r="K40" s="55" t="n">
        <f aca="false">K41+K42</f>
        <v>0</v>
      </c>
      <c r="L40" s="55" t="n">
        <f aca="false">L41+L42</f>
        <v>1845.7</v>
      </c>
      <c r="M40" s="55" t="n">
        <f aca="false">M41+M42</f>
        <v>0</v>
      </c>
      <c r="N40" s="55" t="n">
        <f aca="false">N41+N42</f>
        <v>0</v>
      </c>
      <c r="O40" s="55" t="n">
        <f aca="false">O41+O42</f>
        <v>0</v>
      </c>
      <c r="P40" s="55" t="n">
        <f aca="false">P41+P42</f>
        <v>1845.7</v>
      </c>
      <c r="Q40" s="55" t="n">
        <f aca="false">Q41+Q42</f>
        <v>1845.7</v>
      </c>
      <c r="R40" s="55" t="n">
        <f aca="false">R41+R42</f>
        <v>0</v>
      </c>
      <c r="S40" s="55" t="n">
        <f aca="false">S41+S42</f>
        <v>1845.7</v>
      </c>
      <c r="T40" s="55" t="n">
        <f aca="false">T41+T42</f>
        <v>0</v>
      </c>
      <c r="U40" s="55" t="n">
        <f aca="false">U41+U42</f>
        <v>1845.7</v>
      </c>
      <c r="V40" s="55" t="n">
        <f aca="false">V41+V42</f>
        <v>0</v>
      </c>
      <c r="W40" s="55" t="n">
        <f aca="false">W41+W42</f>
        <v>1845.7</v>
      </c>
      <c r="X40" s="55" t="n">
        <f aca="false">X41+X42</f>
        <v>0</v>
      </c>
      <c r="Y40" s="55" t="n">
        <f aca="false">Y41+Y42</f>
        <v>0</v>
      </c>
      <c r="Z40" s="55" t="n">
        <f aca="false">Z41+Z42</f>
        <v>1845.7</v>
      </c>
      <c r="AA40" s="55" t="n">
        <f aca="false">AA41+AA42</f>
        <v>1661.1</v>
      </c>
      <c r="AB40" s="55" t="n">
        <f aca="false">AB41+AB42</f>
        <v>0</v>
      </c>
      <c r="AC40" s="55" t="n">
        <f aca="false">AC41+AC42</f>
        <v>1661.1</v>
      </c>
      <c r="AD40" s="55" t="n">
        <f aca="false">AD41+AD42</f>
        <v>0</v>
      </c>
      <c r="AE40" s="55" t="n">
        <f aca="false">AE41+AE42</f>
        <v>1661.1</v>
      </c>
      <c r="AF40" s="55" t="n">
        <f aca="false">AF41+AF42</f>
        <v>0</v>
      </c>
      <c r="AG40" s="55" t="n">
        <f aca="false">AG41+AG42</f>
        <v>1661.1</v>
      </c>
      <c r="AH40" s="55" t="n">
        <f aca="false">AH41+AH42</f>
        <v>0</v>
      </c>
      <c r="AI40" s="55" t="n">
        <f aca="false">AI41+AI42</f>
        <v>0</v>
      </c>
      <c r="AJ40" s="55" t="n">
        <f aca="false">AJ41+AJ42</f>
        <v>1661.1</v>
      </c>
    </row>
    <row r="41" customFormat="false" ht="37.5" hidden="true" customHeight="true" outlineLevel="0" collapsed="false">
      <c r="A41" s="53"/>
      <c r="B41" s="53"/>
      <c r="C41" s="53"/>
      <c r="D41" s="53" t="s">
        <v>110</v>
      </c>
      <c r="E41" s="56" t="s">
        <v>111</v>
      </c>
      <c r="F41" s="55" t="n">
        <v>1745.7</v>
      </c>
      <c r="G41" s="55"/>
      <c r="H41" s="55" t="n">
        <f aca="false">SUM(F41:G41)</f>
        <v>1745.7</v>
      </c>
      <c r="I41" s="55"/>
      <c r="J41" s="55" t="n">
        <f aca="false">SUM(H41:I41)</f>
        <v>1745.7</v>
      </c>
      <c r="K41" s="55"/>
      <c r="L41" s="55" t="n">
        <f aca="false">SUM(J41:K41)</f>
        <v>1745.7</v>
      </c>
      <c r="M41" s="55"/>
      <c r="N41" s="55"/>
      <c r="O41" s="55"/>
      <c r="P41" s="55" t="n">
        <f aca="false">SUM(L41:O41)</f>
        <v>1745.7</v>
      </c>
      <c r="Q41" s="55" t="n">
        <v>1745.7</v>
      </c>
      <c r="R41" s="55"/>
      <c r="S41" s="55" t="n">
        <f aca="false">SUM(Q41:R41)</f>
        <v>1745.7</v>
      </c>
      <c r="T41" s="55"/>
      <c r="U41" s="55" t="n">
        <f aca="false">SUM(S41:T41)</f>
        <v>1745.7</v>
      </c>
      <c r="V41" s="55"/>
      <c r="W41" s="55" t="n">
        <f aca="false">SUM(U41:V41)</f>
        <v>1745.7</v>
      </c>
      <c r="X41" s="55"/>
      <c r="Y41" s="55"/>
      <c r="Z41" s="55" t="n">
        <f aca="false">SUM(W41:Y41)</f>
        <v>1745.7</v>
      </c>
      <c r="AA41" s="55" t="n">
        <v>1571.1</v>
      </c>
      <c r="AB41" s="55"/>
      <c r="AC41" s="55" t="n">
        <f aca="false">SUM(AA41:AB41)</f>
        <v>1571.1</v>
      </c>
      <c r="AD41" s="55"/>
      <c r="AE41" s="55" t="n">
        <f aca="false">SUM(AC41:AD41)</f>
        <v>1571.1</v>
      </c>
      <c r="AF41" s="55"/>
      <c r="AG41" s="55" t="n">
        <f aca="false">SUM(AE41:AF41)</f>
        <v>1571.1</v>
      </c>
      <c r="AH41" s="55"/>
      <c r="AI41" s="55"/>
      <c r="AJ41" s="55" t="n">
        <f aca="false">SUM(AG41:AI41)</f>
        <v>1571.1</v>
      </c>
    </row>
    <row r="42" customFormat="false" ht="18.75" hidden="true" customHeight="true" outlineLevel="0" collapsed="false">
      <c r="A42" s="53"/>
      <c r="B42" s="53"/>
      <c r="C42" s="53"/>
      <c r="D42" s="53" t="s">
        <v>79</v>
      </c>
      <c r="E42" s="56" t="s">
        <v>80</v>
      </c>
      <c r="F42" s="55" t="n">
        <v>100</v>
      </c>
      <c r="G42" s="55"/>
      <c r="H42" s="55" t="n">
        <f aca="false">SUM(F42:G42)</f>
        <v>100</v>
      </c>
      <c r="I42" s="55"/>
      <c r="J42" s="55" t="n">
        <f aca="false">SUM(H42:I42)</f>
        <v>100</v>
      </c>
      <c r="K42" s="55"/>
      <c r="L42" s="55" t="n">
        <f aca="false">SUM(J42:K42)</f>
        <v>100</v>
      </c>
      <c r="M42" s="55"/>
      <c r="N42" s="55"/>
      <c r="O42" s="55"/>
      <c r="P42" s="55" t="n">
        <f aca="false">SUM(L42:O42)</f>
        <v>100</v>
      </c>
      <c r="Q42" s="55" t="n">
        <v>100</v>
      </c>
      <c r="R42" s="55"/>
      <c r="S42" s="55" t="n">
        <f aca="false">SUM(Q42:R42)</f>
        <v>100</v>
      </c>
      <c r="T42" s="55"/>
      <c r="U42" s="55" t="n">
        <f aca="false">SUM(S42:T42)</f>
        <v>100</v>
      </c>
      <c r="V42" s="55"/>
      <c r="W42" s="55" t="n">
        <f aca="false">SUM(U42:V42)</f>
        <v>100</v>
      </c>
      <c r="X42" s="55"/>
      <c r="Y42" s="55"/>
      <c r="Z42" s="55" t="n">
        <f aca="false">SUM(W42:Y42)</f>
        <v>100</v>
      </c>
      <c r="AA42" s="55" t="n">
        <v>90</v>
      </c>
      <c r="AB42" s="55"/>
      <c r="AC42" s="55" t="n">
        <f aca="false">SUM(AA42:AB42)</f>
        <v>90</v>
      </c>
      <c r="AD42" s="55"/>
      <c r="AE42" s="55" t="n">
        <f aca="false">SUM(AC42:AD42)</f>
        <v>90</v>
      </c>
      <c r="AF42" s="55"/>
      <c r="AG42" s="55" t="n">
        <f aca="false">SUM(AE42:AF42)</f>
        <v>90</v>
      </c>
      <c r="AH42" s="55"/>
      <c r="AI42" s="55"/>
      <c r="AJ42" s="55" t="n">
        <f aca="false">SUM(AG42:AI42)</f>
        <v>90</v>
      </c>
    </row>
    <row r="43" customFormat="false" ht="18.75" hidden="true" customHeight="true" outlineLevel="0" collapsed="false">
      <c r="A43" s="53"/>
      <c r="B43" s="53"/>
      <c r="C43" s="53" t="s">
        <v>670</v>
      </c>
      <c r="D43" s="53"/>
      <c r="E43" s="54" t="s">
        <v>146</v>
      </c>
      <c r="F43" s="55" t="n">
        <f aca="false">F44</f>
        <v>105.6</v>
      </c>
      <c r="G43" s="55" t="n">
        <f aca="false">G44</f>
        <v>0</v>
      </c>
      <c r="H43" s="55" t="n">
        <f aca="false">H44</f>
        <v>105.6</v>
      </c>
      <c r="I43" s="55" t="n">
        <f aca="false">I44</f>
        <v>0</v>
      </c>
      <c r="J43" s="55" t="n">
        <f aca="false">J44</f>
        <v>105.6</v>
      </c>
      <c r="K43" s="55" t="n">
        <f aca="false">K44</f>
        <v>0</v>
      </c>
      <c r="L43" s="55" t="n">
        <f aca="false">L44</f>
        <v>105.6</v>
      </c>
      <c r="M43" s="55" t="n">
        <f aca="false">M44</f>
        <v>0</v>
      </c>
      <c r="N43" s="55" t="n">
        <f aca="false">N44</f>
        <v>0</v>
      </c>
      <c r="O43" s="55" t="n">
        <f aca="false">O44</f>
        <v>0</v>
      </c>
      <c r="P43" s="55" t="n">
        <f aca="false">P44</f>
        <v>105.6</v>
      </c>
      <c r="Q43" s="55" t="n">
        <f aca="false">Q44</f>
        <v>105.6</v>
      </c>
      <c r="R43" s="55" t="n">
        <f aca="false">R44</f>
        <v>0</v>
      </c>
      <c r="S43" s="55" t="n">
        <f aca="false">S44</f>
        <v>105.6</v>
      </c>
      <c r="T43" s="55" t="n">
        <f aca="false">T44</f>
        <v>0</v>
      </c>
      <c r="U43" s="55" t="n">
        <f aca="false">U44</f>
        <v>105.6</v>
      </c>
      <c r="V43" s="55" t="n">
        <f aca="false">V44</f>
        <v>0</v>
      </c>
      <c r="W43" s="55" t="n">
        <f aca="false">W44</f>
        <v>105.6</v>
      </c>
      <c r="X43" s="55" t="n">
        <f aca="false">X44</f>
        <v>0</v>
      </c>
      <c r="Y43" s="55" t="n">
        <f aca="false">Y44</f>
        <v>0</v>
      </c>
      <c r="Z43" s="55" t="n">
        <f aca="false">Z44</f>
        <v>105.6</v>
      </c>
      <c r="AA43" s="55" t="n">
        <f aca="false">AA44</f>
        <v>95</v>
      </c>
      <c r="AB43" s="55" t="n">
        <f aca="false">AB44</f>
        <v>0</v>
      </c>
      <c r="AC43" s="55" t="n">
        <f aca="false">AC44</f>
        <v>95</v>
      </c>
      <c r="AD43" s="55" t="n">
        <f aca="false">AD44</f>
        <v>0</v>
      </c>
      <c r="AE43" s="55" t="n">
        <f aca="false">AE44</f>
        <v>95</v>
      </c>
      <c r="AF43" s="55" t="n">
        <f aca="false">AF44</f>
        <v>0</v>
      </c>
      <c r="AG43" s="55" t="n">
        <f aca="false">AG44</f>
        <v>95</v>
      </c>
      <c r="AH43" s="55" t="n">
        <f aca="false">AH44</f>
        <v>0</v>
      </c>
      <c r="AI43" s="55" t="n">
        <f aca="false">AI44</f>
        <v>0</v>
      </c>
      <c r="AJ43" s="55" t="n">
        <f aca="false">AJ44</f>
        <v>95</v>
      </c>
    </row>
    <row r="44" customFormat="false" ht="18.75" hidden="true" customHeight="true" outlineLevel="0" collapsed="false">
      <c r="A44" s="53"/>
      <c r="B44" s="53"/>
      <c r="C44" s="53"/>
      <c r="D44" s="53" t="s">
        <v>79</v>
      </c>
      <c r="E44" s="56" t="s">
        <v>80</v>
      </c>
      <c r="F44" s="55" t="n">
        <v>105.6</v>
      </c>
      <c r="G44" s="55"/>
      <c r="H44" s="55" t="n">
        <f aca="false">SUM(F44:G44)</f>
        <v>105.6</v>
      </c>
      <c r="I44" s="55"/>
      <c r="J44" s="55" t="n">
        <f aca="false">SUM(H44:I44)</f>
        <v>105.6</v>
      </c>
      <c r="K44" s="55"/>
      <c r="L44" s="55" t="n">
        <f aca="false">SUM(J44:K44)</f>
        <v>105.6</v>
      </c>
      <c r="M44" s="55"/>
      <c r="N44" s="55"/>
      <c r="O44" s="55"/>
      <c r="P44" s="55" t="n">
        <f aca="false">SUM(L44:O44)</f>
        <v>105.6</v>
      </c>
      <c r="Q44" s="55" t="n">
        <v>105.6</v>
      </c>
      <c r="R44" s="55"/>
      <c r="S44" s="55" t="n">
        <f aca="false">SUM(Q44:R44)</f>
        <v>105.6</v>
      </c>
      <c r="T44" s="55"/>
      <c r="U44" s="55" t="n">
        <f aca="false">SUM(S44:T44)</f>
        <v>105.6</v>
      </c>
      <c r="V44" s="55"/>
      <c r="W44" s="55" t="n">
        <f aca="false">SUM(U44:V44)</f>
        <v>105.6</v>
      </c>
      <c r="X44" s="55"/>
      <c r="Y44" s="55"/>
      <c r="Z44" s="55" t="n">
        <f aca="false">SUM(W44:Y44)</f>
        <v>105.6</v>
      </c>
      <c r="AA44" s="55" t="n">
        <v>95</v>
      </c>
      <c r="AB44" s="55"/>
      <c r="AC44" s="55" t="n">
        <f aca="false">SUM(AA44:AB44)</f>
        <v>95</v>
      </c>
      <c r="AD44" s="55"/>
      <c r="AE44" s="55" t="n">
        <f aca="false">SUM(AC44:AD44)</f>
        <v>95</v>
      </c>
      <c r="AF44" s="55"/>
      <c r="AG44" s="55" t="n">
        <f aca="false">SUM(AE44:AF44)</f>
        <v>95</v>
      </c>
      <c r="AH44" s="55"/>
      <c r="AI44" s="55"/>
      <c r="AJ44" s="55" t="n">
        <f aca="false">SUM(AG44:AI44)</f>
        <v>95</v>
      </c>
    </row>
    <row r="45" customFormat="false" ht="18.75" hidden="true" customHeight="true" outlineLevel="0" collapsed="false">
      <c r="A45" s="53"/>
      <c r="B45" s="53"/>
      <c r="C45" s="53" t="s">
        <v>671</v>
      </c>
      <c r="D45" s="53"/>
      <c r="E45" s="54" t="s">
        <v>672</v>
      </c>
      <c r="F45" s="55" t="n">
        <f aca="false">F46</f>
        <v>2431.2</v>
      </c>
      <c r="G45" s="55" t="n">
        <f aca="false">G46</f>
        <v>0</v>
      </c>
      <c r="H45" s="55" t="n">
        <f aca="false">H46</f>
        <v>2431.2</v>
      </c>
      <c r="I45" s="55" t="n">
        <f aca="false">I46</f>
        <v>0</v>
      </c>
      <c r="J45" s="55" t="n">
        <f aca="false">J46</f>
        <v>2431.2</v>
      </c>
      <c r="K45" s="55" t="n">
        <f aca="false">K46</f>
        <v>0</v>
      </c>
      <c r="L45" s="55" t="n">
        <f aca="false">L46</f>
        <v>2431.2</v>
      </c>
      <c r="M45" s="55" t="n">
        <f aca="false">M46</f>
        <v>0</v>
      </c>
      <c r="N45" s="55" t="n">
        <f aca="false">N46</f>
        <v>0</v>
      </c>
      <c r="O45" s="55" t="n">
        <f aca="false">O46</f>
        <v>0</v>
      </c>
      <c r="P45" s="55" t="n">
        <f aca="false">P46</f>
        <v>2431.2</v>
      </c>
      <c r="Q45" s="55" t="n">
        <f aca="false">Q46</f>
        <v>2431.2</v>
      </c>
      <c r="R45" s="55" t="n">
        <f aca="false">R46</f>
        <v>0</v>
      </c>
      <c r="S45" s="55" t="n">
        <f aca="false">S46</f>
        <v>2431.2</v>
      </c>
      <c r="T45" s="55" t="n">
        <f aca="false">T46</f>
        <v>0</v>
      </c>
      <c r="U45" s="55" t="n">
        <f aca="false">U46</f>
        <v>2431.2</v>
      </c>
      <c r="V45" s="55" t="n">
        <f aca="false">V46</f>
        <v>0</v>
      </c>
      <c r="W45" s="55" t="n">
        <f aca="false">W46</f>
        <v>2431.2</v>
      </c>
      <c r="X45" s="55" t="n">
        <f aca="false">X46</f>
        <v>0</v>
      </c>
      <c r="Y45" s="55" t="n">
        <f aca="false">Y46</f>
        <v>0</v>
      </c>
      <c r="Z45" s="55" t="n">
        <f aca="false">Z46</f>
        <v>2431.2</v>
      </c>
      <c r="AA45" s="55" t="n">
        <f aca="false">AA46</f>
        <v>2188.1</v>
      </c>
      <c r="AB45" s="55" t="n">
        <f aca="false">AB46</f>
        <v>0</v>
      </c>
      <c r="AC45" s="55" t="n">
        <f aca="false">AC46</f>
        <v>2188.1</v>
      </c>
      <c r="AD45" s="55" t="n">
        <f aca="false">AD46</f>
        <v>0</v>
      </c>
      <c r="AE45" s="55" t="n">
        <f aca="false">AE46</f>
        <v>2188.1</v>
      </c>
      <c r="AF45" s="55" t="n">
        <f aca="false">AF46</f>
        <v>0</v>
      </c>
      <c r="AG45" s="55" t="n">
        <f aca="false">AG46</f>
        <v>2188.1</v>
      </c>
      <c r="AH45" s="55" t="n">
        <f aca="false">AH46</f>
        <v>0</v>
      </c>
      <c r="AI45" s="55" t="n">
        <f aca="false">AI46</f>
        <v>0</v>
      </c>
      <c r="AJ45" s="55" t="n">
        <f aca="false">AJ46</f>
        <v>2188.1</v>
      </c>
    </row>
    <row r="46" customFormat="false" ht="18.75" hidden="true" customHeight="true" outlineLevel="0" collapsed="false">
      <c r="A46" s="53"/>
      <c r="B46" s="53"/>
      <c r="C46" s="53"/>
      <c r="D46" s="53" t="s">
        <v>96</v>
      </c>
      <c r="E46" s="56" t="s">
        <v>97</v>
      </c>
      <c r="F46" s="55" t="n">
        <v>2431.2</v>
      </c>
      <c r="G46" s="55"/>
      <c r="H46" s="55" t="n">
        <f aca="false">SUM(F46:G46)</f>
        <v>2431.2</v>
      </c>
      <c r="I46" s="55"/>
      <c r="J46" s="55" t="n">
        <f aca="false">SUM(H46:I46)</f>
        <v>2431.2</v>
      </c>
      <c r="K46" s="55"/>
      <c r="L46" s="55" t="n">
        <f aca="false">SUM(J46:K46)</f>
        <v>2431.2</v>
      </c>
      <c r="M46" s="55"/>
      <c r="N46" s="55"/>
      <c r="O46" s="55"/>
      <c r="P46" s="55" t="n">
        <f aca="false">SUM(L46:O46)</f>
        <v>2431.2</v>
      </c>
      <c r="Q46" s="55" t="n">
        <v>2431.2</v>
      </c>
      <c r="R46" s="55"/>
      <c r="S46" s="55" t="n">
        <f aca="false">SUM(Q46:R46)</f>
        <v>2431.2</v>
      </c>
      <c r="T46" s="55"/>
      <c r="U46" s="55" t="n">
        <f aca="false">SUM(S46:T46)</f>
        <v>2431.2</v>
      </c>
      <c r="V46" s="55"/>
      <c r="W46" s="55" t="n">
        <f aca="false">SUM(U46:V46)</f>
        <v>2431.2</v>
      </c>
      <c r="X46" s="55"/>
      <c r="Y46" s="55"/>
      <c r="Z46" s="55" t="n">
        <f aca="false">SUM(W46:Y46)</f>
        <v>2431.2</v>
      </c>
      <c r="AA46" s="55" t="n">
        <v>2188.1</v>
      </c>
      <c r="AB46" s="55"/>
      <c r="AC46" s="55" t="n">
        <f aca="false">SUM(AA46:AB46)</f>
        <v>2188.1</v>
      </c>
      <c r="AD46" s="55"/>
      <c r="AE46" s="55" t="n">
        <f aca="false">SUM(AC46:AD46)</f>
        <v>2188.1</v>
      </c>
      <c r="AF46" s="55"/>
      <c r="AG46" s="55" t="n">
        <f aca="false">SUM(AE46:AF46)</f>
        <v>2188.1</v>
      </c>
      <c r="AH46" s="55"/>
      <c r="AI46" s="55"/>
      <c r="AJ46" s="55" t="n">
        <f aca="false">SUM(AG46:AI46)</f>
        <v>2188.1</v>
      </c>
    </row>
    <row r="47" customFormat="false" ht="18.75" hidden="true" customHeight="true" outlineLevel="0" collapsed="false">
      <c r="A47" s="53"/>
      <c r="B47" s="110" t="s">
        <v>727</v>
      </c>
      <c r="C47" s="68"/>
      <c r="D47" s="68"/>
      <c r="E47" s="95" t="s">
        <v>728</v>
      </c>
      <c r="F47" s="52" t="n">
        <f aca="false">F48</f>
        <v>1060</v>
      </c>
      <c r="G47" s="52" t="n">
        <f aca="false">G48</f>
        <v>0</v>
      </c>
      <c r="H47" s="52" t="n">
        <f aca="false">H48</f>
        <v>1060</v>
      </c>
      <c r="I47" s="52" t="n">
        <f aca="false">I48</f>
        <v>0</v>
      </c>
      <c r="J47" s="52" t="n">
        <f aca="false">J48</f>
        <v>1060</v>
      </c>
      <c r="K47" s="52" t="n">
        <f aca="false">K48</f>
        <v>0</v>
      </c>
      <c r="L47" s="52" t="n">
        <f aca="false">L48</f>
        <v>1060</v>
      </c>
      <c r="M47" s="52" t="n">
        <f aca="false">M48</f>
        <v>0</v>
      </c>
      <c r="N47" s="52" t="n">
        <f aca="false">N48</f>
        <v>0</v>
      </c>
      <c r="O47" s="52" t="n">
        <f aca="false">O48</f>
        <v>0</v>
      </c>
      <c r="P47" s="52" t="n">
        <f aca="false">P48</f>
        <v>1060</v>
      </c>
      <c r="Q47" s="52" t="n">
        <f aca="false">Q48</f>
        <v>1060</v>
      </c>
      <c r="R47" s="52" t="n">
        <f aca="false">R48</f>
        <v>0</v>
      </c>
      <c r="S47" s="52" t="n">
        <f aca="false">S48</f>
        <v>1060</v>
      </c>
      <c r="T47" s="52" t="n">
        <f aca="false">T48</f>
        <v>0</v>
      </c>
      <c r="U47" s="52" t="n">
        <f aca="false">U48</f>
        <v>1060</v>
      </c>
      <c r="V47" s="52" t="n">
        <f aca="false">V48</f>
        <v>0</v>
      </c>
      <c r="W47" s="52" t="n">
        <f aca="false">W48</f>
        <v>1060</v>
      </c>
      <c r="X47" s="52" t="n">
        <f aca="false">X48</f>
        <v>0</v>
      </c>
      <c r="Y47" s="52" t="n">
        <f aca="false">Y48</f>
        <v>0</v>
      </c>
      <c r="Z47" s="52" t="n">
        <f aca="false">Z48</f>
        <v>1060</v>
      </c>
      <c r="AA47" s="52" t="n">
        <f aca="false">AA48</f>
        <v>954</v>
      </c>
      <c r="AB47" s="52" t="n">
        <f aca="false">AB48</f>
        <v>0</v>
      </c>
      <c r="AC47" s="52" t="n">
        <f aca="false">AC48</f>
        <v>954</v>
      </c>
      <c r="AD47" s="52" t="n">
        <f aca="false">AD48</f>
        <v>0</v>
      </c>
      <c r="AE47" s="52" t="n">
        <f aca="false">AE48</f>
        <v>954</v>
      </c>
      <c r="AF47" s="52" t="n">
        <f aca="false">AF48</f>
        <v>0</v>
      </c>
      <c r="AG47" s="52" t="n">
        <f aca="false">AG48</f>
        <v>954</v>
      </c>
      <c r="AH47" s="52" t="n">
        <f aca="false">AH48</f>
        <v>0</v>
      </c>
      <c r="AI47" s="52" t="n">
        <f aca="false">AI48</f>
        <v>0</v>
      </c>
      <c r="AJ47" s="52" t="n">
        <f aca="false">AJ48</f>
        <v>954</v>
      </c>
    </row>
    <row r="48" customFormat="false" ht="18.75" hidden="true" customHeight="true" outlineLevel="0" collapsed="false">
      <c r="A48" s="50"/>
      <c r="B48" s="50"/>
      <c r="C48" s="50" t="s">
        <v>673</v>
      </c>
      <c r="D48" s="50"/>
      <c r="E48" s="51" t="s">
        <v>674</v>
      </c>
      <c r="F48" s="52" t="n">
        <f aca="false">F49</f>
        <v>1060</v>
      </c>
      <c r="G48" s="52" t="n">
        <f aca="false">G49</f>
        <v>0</v>
      </c>
      <c r="H48" s="52" t="n">
        <f aca="false">H49</f>
        <v>1060</v>
      </c>
      <c r="I48" s="52" t="n">
        <f aca="false">I49</f>
        <v>0</v>
      </c>
      <c r="J48" s="52" t="n">
        <f aca="false">J49</f>
        <v>1060</v>
      </c>
      <c r="K48" s="52" t="n">
        <f aca="false">K49</f>
        <v>0</v>
      </c>
      <c r="L48" s="52" t="n">
        <f aca="false">L49</f>
        <v>1060</v>
      </c>
      <c r="M48" s="52" t="n">
        <f aca="false">M49</f>
        <v>0</v>
      </c>
      <c r="N48" s="52" t="n">
        <f aca="false">N49</f>
        <v>0</v>
      </c>
      <c r="O48" s="52" t="n">
        <f aca="false">O49</f>
        <v>0</v>
      </c>
      <c r="P48" s="52" t="n">
        <f aca="false">P49</f>
        <v>1060</v>
      </c>
      <c r="Q48" s="52" t="n">
        <f aca="false">Q49</f>
        <v>1060</v>
      </c>
      <c r="R48" s="52" t="n">
        <f aca="false">R49</f>
        <v>0</v>
      </c>
      <c r="S48" s="52" t="n">
        <f aca="false">S49</f>
        <v>1060</v>
      </c>
      <c r="T48" s="52" t="n">
        <f aca="false">T49</f>
        <v>0</v>
      </c>
      <c r="U48" s="52" t="n">
        <f aca="false">U49</f>
        <v>1060</v>
      </c>
      <c r="V48" s="52" t="n">
        <f aca="false">V49</f>
        <v>0</v>
      </c>
      <c r="W48" s="52" t="n">
        <f aca="false">W49</f>
        <v>1060</v>
      </c>
      <c r="X48" s="52" t="n">
        <f aca="false">X49</f>
        <v>0</v>
      </c>
      <c r="Y48" s="52" t="n">
        <f aca="false">Y49</f>
        <v>0</v>
      </c>
      <c r="Z48" s="52" t="n">
        <f aca="false">Z49</f>
        <v>1060</v>
      </c>
      <c r="AA48" s="52" t="n">
        <f aca="false">AA49</f>
        <v>954</v>
      </c>
      <c r="AB48" s="52" t="n">
        <f aca="false">AB49</f>
        <v>0</v>
      </c>
      <c r="AC48" s="52" t="n">
        <f aca="false">AC49</f>
        <v>954</v>
      </c>
      <c r="AD48" s="52" t="n">
        <f aca="false">AD49</f>
        <v>0</v>
      </c>
      <c r="AE48" s="52" t="n">
        <f aca="false">AE49</f>
        <v>954</v>
      </c>
      <c r="AF48" s="52" t="n">
        <f aca="false">AF49</f>
        <v>0</v>
      </c>
      <c r="AG48" s="52" t="n">
        <f aca="false">AG49</f>
        <v>954</v>
      </c>
      <c r="AH48" s="52" t="n">
        <f aca="false">AH49</f>
        <v>0</v>
      </c>
      <c r="AI48" s="52" t="n">
        <f aca="false">AI49</f>
        <v>0</v>
      </c>
      <c r="AJ48" s="52" t="n">
        <f aca="false">AJ49</f>
        <v>954</v>
      </c>
    </row>
    <row r="49" customFormat="false" ht="26.25" hidden="true" customHeight="true" outlineLevel="0" collapsed="false">
      <c r="A49" s="50"/>
      <c r="B49" s="50"/>
      <c r="C49" s="53" t="s">
        <v>675</v>
      </c>
      <c r="D49" s="53"/>
      <c r="E49" s="54" t="s">
        <v>606</v>
      </c>
      <c r="F49" s="55" t="n">
        <f aca="false">F50</f>
        <v>1060</v>
      </c>
      <c r="G49" s="55" t="n">
        <f aca="false">G50</f>
        <v>0</v>
      </c>
      <c r="H49" s="55" t="n">
        <f aca="false">H50</f>
        <v>1060</v>
      </c>
      <c r="I49" s="55" t="n">
        <f aca="false">I50</f>
        <v>0</v>
      </c>
      <c r="J49" s="55" t="n">
        <f aca="false">J50</f>
        <v>1060</v>
      </c>
      <c r="K49" s="55" t="n">
        <f aca="false">K50</f>
        <v>0</v>
      </c>
      <c r="L49" s="55" t="n">
        <f aca="false">L50</f>
        <v>1060</v>
      </c>
      <c r="M49" s="55" t="n">
        <f aca="false">M50</f>
        <v>0</v>
      </c>
      <c r="N49" s="55" t="n">
        <f aca="false">N50</f>
        <v>0</v>
      </c>
      <c r="O49" s="55" t="n">
        <f aca="false">O50</f>
        <v>0</v>
      </c>
      <c r="P49" s="55" t="n">
        <f aca="false">P50</f>
        <v>1060</v>
      </c>
      <c r="Q49" s="55" t="n">
        <f aca="false">Q50</f>
        <v>1060</v>
      </c>
      <c r="R49" s="55" t="n">
        <f aca="false">R50</f>
        <v>0</v>
      </c>
      <c r="S49" s="55" t="n">
        <f aca="false">S50</f>
        <v>1060</v>
      </c>
      <c r="T49" s="55" t="n">
        <f aca="false">T50</f>
        <v>0</v>
      </c>
      <c r="U49" s="55" t="n">
        <f aca="false">U50</f>
        <v>1060</v>
      </c>
      <c r="V49" s="55" t="n">
        <f aca="false">V50</f>
        <v>0</v>
      </c>
      <c r="W49" s="55" t="n">
        <f aca="false">W50</f>
        <v>1060</v>
      </c>
      <c r="X49" s="55" t="n">
        <f aca="false">X50</f>
        <v>0</v>
      </c>
      <c r="Y49" s="55" t="n">
        <f aca="false">Y50</f>
        <v>0</v>
      </c>
      <c r="Z49" s="55" t="n">
        <f aca="false">Z50</f>
        <v>1060</v>
      </c>
      <c r="AA49" s="55" t="n">
        <f aca="false">AA50</f>
        <v>954</v>
      </c>
      <c r="AB49" s="55" t="n">
        <f aca="false">AB50</f>
        <v>0</v>
      </c>
      <c r="AC49" s="55" t="n">
        <f aca="false">AC50</f>
        <v>954</v>
      </c>
      <c r="AD49" s="55" t="n">
        <f aca="false">AD50</f>
        <v>0</v>
      </c>
      <c r="AE49" s="55" t="n">
        <f aca="false">AE50</f>
        <v>954</v>
      </c>
      <c r="AF49" s="55" t="n">
        <f aca="false">AF50</f>
        <v>0</v>
      </c>
      <c r="AG49" s="55" t="n">
        <f aca="false">AG50</f>
        <v>954</v>
      </c>
      <c r="AH49" s="55" t="n">
        <f aca="false">AH50</f>
        <v>0</v>
      </c>
      <c r="AI49" s="55" t="n">
        <f aca="false">AI50</f>
        <v>0</v>
      </c>
      <c r="AJ49" s="55" t="n">
        <f aca="false">AJ50</f>
        <v>954</v>
      </c>
    </row>
    <row r="50" customFormat="false" ht="18.75" hidden="true" customHeight="true" outlineLevel="0" collapsed="false">
      <c r="A50" s="53"/>
      <c r="B50" s="53"/>
      <c r="C50" s="53"/>
      <c r="D50" s="53" t="s">
        <v>79</v>
      </c>
      <c r="E50" s="56" t="s">
        <v>80</v>
      </c>
      <c r="F50" s="55" t="n">
        <v>1060</v>
      </c>
      <c r="G50" s="55"/>
      <c r="H50" s="55" t="n">
        <f aca="false">SUM(F50:G50)</f>
        <v>1060</v>
      </c>
      <c r="I50" s="55"/>
      <c r="J50" s="55" t="n">
        <f aca="false">SUM(H50:I50)</f>
        <v>1060</v>
      </c>
      <c r="K50" s="55"/>
      <c r="L50" s="55" t="n">
        <f aca="false">SUM(J50:K50)</f>
        <v>1060</v>
      </c>
      <c r="M50" s="55"/>
      <c r="N50" s="55"/>
      <c r="O50" s="55"/>
      <c r="P50" s="55" t="n">
        <f aca="false">SUM(L50:O50)</f>
        <v>1060</v>
      </c>
      <c r="Q50" s="55" t="n">
        <v>1060</v>
      </c>
      <c r="R50" s="55"/>
      <c r="S50" s="55" t="n">
        <f aca="false">SUM(Q50:R50)</f>
        <v>1060</v>
      </c>
      <c r="T50" s="55"/>
      <c r="U50" s="55" t="n">
        <f aca="false">SUM(S50:T50)</f>
        <v>1060</v>
      </c>
      <c r="V50" s="55"/>
      <c r="W50" s="55" t="n">
        <f aca="false">SUM(U50:V50)</f>
        <v>1060</v>
      </c>
      <c r="X50" s="55"/>
      <c r="Y50" s="55"/>
      <c r="Z50" s="55" t="n">
        <f aca="false">SUM(W50:Y50)</f>
        <v>1060</v>
      </c>
      <c r="AA50" s="55" t="n">
        <v>954</v>
      </c>
      <c r="AB50" s="55"/>
      <c r="AC50" s="55" t="n">
        <f aca="false">SUM(AA50:AB50)</f>
        <v>954</v>
      </c>
      <c r="AD50" s="55"/>
      <c r="AE50" s="55" t="n">
        <f aca="false">SUM(AC50:AD50)</f>
        <v>954</v>
      </c>
      <c r="AF50" s="55"/>
      <c r="AG50" s="55" t="n">
        <f aca="false">SUM(AE50:AF50)</f>
        <v>954</v>
      </c>
      <c r="AH50" s="55"/>
      <c r="AI50" s="55"/>
      <c r="AJ50" s="55" t="n">
        <f aca="false">SUM(AG50:AI50)</f>
        <v>954</v>
      </c>
    </row>
    <row r="51" s="39" customFormat="true" ht="18.75" hidden="true" customHeight="true" outlineLevel="0" collapsed="false">
      <c r="A51" s="50"/>
      <c r="B51" s="68" t="s">
        <v>729</v>
      </c>
      <c r="C51" s="58"/>
      <c r="D51" s="58"/>
      <c r="E51" s="95" t="s">
        <v>730</v>
      </c>
      <c r="F51" s="52" t="n">
        <f aca="false">F52</f>
        <v>148</v>
      </c>
      <c r="G51" s="52" t="n">
        <f aca="false">G52</f>
        <v>0</v>
      </c>
      <c r="H51" s="52" t="n">
        <f aca="false">H52</f>
        <v>148</v>
      </c>
      <c r="I51" s="52" t="n">
        <f aca="false">I52</f>
        <v>0</v>
      </c>
      <c r="J51" s="52" t="n">
        <f aca="false">J52</f>
        <v>148</v>
      </c>
      <c r="K51" s="52" t="n">
        <f aca="false">K52</f>
        <v>0</v>
      </c>
      <c r="L51" s="52" t="n">
        <f aca="false">L52</f>
        <v>148</v>
      </c>
      <c r="M51" s="52" t="n">
        <f aca="false">M52</f>
        <v>0</v>
      </c>
      <c r="N51" s="52" t="n">
        <f aca="false">N52</f>
        <v>0</v>
      </c>
      <c r="O51" s="52" t="n">
        <f aca="false">O52</f>
        <v>0</v>
      </c>
      <c r="P51" s="52" t="n">
        <f aca="false">P52</f>
        <v>148</v>
      </c>
      <c r="Q51" s="52" t="n">
        <f aca="false">Q52</f>
        <v>148</v>
      </c>
      <c r="R51" s="52" t="n">
        <f aca="false">R52</f>
        <v>0</v>
      </c>
      <c r="S51" s="52" t="n">
        <f aca="false">S52</f>
        <v>148</v>
      </c>
      <c r="T51" s="52" t="n">
        <f aca="false">T52</f>
        <v>0</v>
      </c>
      <c r="U51" s="52" t="n">
        <f aca="false">U52</f>
        <v>148</v>
      </c>
      <c r="V51" s="52" t="n">
        <f aca="false">V52</f>
        <v>0</v>
      </c>
      <c r="W51" s="52" t="n">
        <f aca="false">W52</f>
        <v>148</v>
      </c>
      <c r="X51" s="52" t="n">
        <f aca="false">X52</f>
        <v>0</v>
      </c>
      <c r="Y51" s="52" t="n">
        <f aca="false">Y52</f>
        <v>0</v>
      </c>
      <c r="Z51" s="52" t="n">
        <f aca="false">Z52</f>
        <v>148</v>
      </c>
      <c r="AA51" s="52" t="n">
        <f aca="false">AA52</f>
        <v>133.2</v>
      </c>
      <c r="AB51" s="52" t="n">
        <f aca="false">AB52</f>
        <v>0</v>
      </c>
      <c r="AC51" s="52" t="n">
        <f aca="false">AC52</f>
        <v>133.2</v>
      </c>
      <c r="AD51" s="52" t="n">
        <f aca="false">AD52</f>
        <v>0</v>
      </c>
      <c r="AE51" s="52" t="n">
        <f aca="false">AE52</f>
        <v>133.2</v>
      </c>
      <c r="AF51" s="52" t="n">
        <f aca="false">AF52</f>
        <v>0</v>
      </c>
      <c r="AG51" s="52" t="n">
        <f aca="false">AG52</f>
        <v>133.2</v>
      </c>
      <c r="AH51" s="52" t="n">
        <f aca="false">AH52</f>
        <v>0</v>
      </c>
      <c r="AI51" s="52" t="n">
        <f aca="false">AI52</f>
        <v>0</v>
      </c>
      <c r="AJ51" s="52" t="n">
        <f aca="false">AJ52</f>
        <v>133.2</v>
      </c>
    </row>
    <row r="52" s="39" customFormat="true" ht="18.75" hidden="true" customHeight="true" outlineLevel="0" collapsed="false">
      <c r="A52" s="50"/>
      <c r="B52" s="50" t="s">
        <v>731</v>
      </c>
      <c r="C52" s="50"/>
      <c r="D52" s="50"/>
      <c r="E52" s="75" t="s">
        <v>732</v>
      </c>
      <c r="F52" s="52" t="n">
        <f aca="false">F53</f>
        <v>148</v>
      </c>
      <c r="G52" s="52" t="n">
        <f aca="false">G53</f>
        <v>0</v>
      </c>
      <c r="H52" s="52" t="n">
        <f aca="false">H53</f>
        <v>148</v>
      </c>
      <c r="I52" s="52" t="n">
        <f aca="false">I53</f>
        <v>0</v>
      </c>
      <c r="J52" s="52" t="n">
        <f aca="false">J53</f>
        <v>148</v>
      </c>
      <c r="K52" s="52" t="n">
        <f aca="false">K53</f>
        <v>0</v>
      </c>
      <c r="L52" s="52" t="n">
        <f aca="false">L53</f>
        <v>148</v>
      </c>
      <c r="M52" s="52" t="n">
        <f aca="false">M53</f>
        <v>0</v>
      </c>
      <c r="N52" s="52" t="n">
        <f aca="false">N53</f>
        <v>0</v>
      </c>
      <c r="O52" s="52" t="n">
        <f aca="false">O53</f>
        <v>0</v>
      </c>
      <c r="P52" s="52" t="n">
        <f aca="false">P53</f>
        <v>148</v>
      </c>
      <c r="Q52" s="52" t="n">
        <f aca="false">Q53</f>
        <v>148</v>
      </c>
      <c r="R52" s="52" t="n">
        <f aca="false">R53</f>
        <v>0</v>
      </c>
      <c r="S52" s="52" t="n">
        <f aca="false">S53</f>
        <v>148</v>
      </c>
      <c r="T52" s="52" t="n">
        <f aca="false">T53</f>
        <v>0</v>
      </c>
      <c r="U52" s="52" t="n">
        <f aca="false">U53</f>
        <v>148</v>
      </c>
      <c r="V52" s="52" t="n">
        <f aca="false">V53</f>
        <v>0</v>
      </c>
      <c r="W52" s="52" t="n">
        <f aca="false">W53</f>
        <v>148</v>
      </c>
      <c r="X52" s="52" t="n">
        <f aca="false">X53</f>
        <v>0</v>
      </c>
      <c r="Y52" s="52" t="n">
        <f aca="false">Y53</f>
        <v>0</v>
      </c>
      <c r="Z52" s="52" t="n">
        <f aca="false">Z53</f>
        <v>148</v>
      </c>
      <c r="AA52" s="52" t="n">
        <f aca="false">AA53</f>
        <v>133.2</v>
      </c>
      <c r="AB52" s="52" t="n">
        <f aca="false">AB53</f>
        <v>0</v>
      </c>
      <c r="AC52" s="52" t="n">
        <f aca="false">AC53</f>
        <v>133.2</v>
      </c>
      <c r="AD52" s="52" t="n">
        <f aca="false">AD53</f>
        <v>0</v>
      </c>
      <c r="AE52" s="52" t="n">
        <f aca="false">AE53</f>
        <v>133.2</v>
      </c>
      <c r="AF52" s="52" t="n">
        <f aca="false">AF53</f>
        <v>0</v>
      </c>
      <c r="AG52" s="52" t="n">
        <f aca="false">AG53</f>
        <v>133.2</v>
      </c>
      <c r="AH52" s="52" t="n">
        <f aca="false">AH53</f>
        <v>0</v>
      </c>
      <c r="AI52" s="52" t="n">
        <f aca="false">AI53</f>
        <v>0</v>
      </c>
      <c r="AJ52" s="52" t="n">
        <f aca="false">AJ53</f>
        <v>133.2</v>
      </c>
    </row>
    <row r="53" s="39" customFormat="true" ht="18.75" hidden="true" customHeight="true" outlineLevel="0" collapsed="false">
      <c r="A53" s="50"/>
      <c r="B53" s="50"/>
      <c r="C53" s="50" t="s">
        <v>661</v>
      </c>
      <c r="D53" s="50"/>
      <c r="E53" s="51" t="s">
        <v>662</v>
      </c>
      <c r="F53" s="52" t="n">
        <f aca="false">F54+F56</f>
        <v>148</v>
      </c>
      <c r="G53" s="52" t="n">
        <f aca="false">G54+G56</f>
        <v>0</v>
      </c>
      <c r="H53" s="52" t="n">
        <f aca="false">H54+H56</f>
        <v>148</v>
      </c>
      <c r="I53" s="52" t="n">
        <f aca="false">I54+I56</f>
        <v>0</v>
      </c>
      <c r="J53" s="52" t="n">
        <f aca="false">J54+J56</f>
        <v>148</v>
      </c>
      <c r="K53" s="52" t="n">
        <f aca="false">K54+K56</f>
        <v>0</v>
      </c>
      <c r="L53" s="52" t="n">
        <f aca="false">L54+L56</f>
        <v>148</v>
      </c>
      <c r="M53" s="52" t="n">
        <f aca="false">M54+M56</f>
        <v>0</v>
      </c>
      <c r="N53" s="52" t="n">
        <f aca="false">N54+N56</f>
        <v>0</v>
      </c>
      <c r="O53" s="52" t="n">
        <f aca="false">O54+O56</f>
        <v>0</v>
      </c>
      <c r="P53" s="52" t="n">
        <f aca="false">P54+P56</f>
        <v>148</v>
      </c>
      <c r="Q53" s="52" t="n">
        <f aca="false">Q54+Q56</f>
        <v>148</v>
      </c>
      <c r="R53" s="52" t="n">
        <f aca="false">R54+R56</f>
        <v>0</v>
      </c>
      <c r="S53" s="52" t="n">
        <f aca="false">S54+S56</f>
        <v>148</v>
      </c>
      <c r="T53" s="52" t="n">
        <f aca="false">T54+T56</f>
        <v>0</v>
      </c>
      <c r="U53" s="52" t="n">
        <f aca="false">U54+U56</f>
        <v>148</v>
      </c>
      <c r="V53" s="52" t="n">
        <f aca="false">V54+V56</f>
        <v>0</v>
      </c>
      <c r="W53" s="52" t="n">
        <f aca="false">W54+W56</f>
        <v>148</v>
      </c>
      <c r="X53" s="52" t="n">
        <f aca="false">X54+X56</f>
        <v>0</v>
      </c>
      <c r="Y53" s="52" t="n">
        <f aca="false">Y54+Y56</f>
        <v>0</v>
      </c>
      <c r="Z53" s="52" t="n">
        <f aca="false">Z54+Z56</f>
        <v>148</v>
      </c>
      <c r="AA53" s="52" t="n">
        <f aca="false">AA54+AA56</f>
        <v>133.2</v>
      </c>
      <c r="AB53" s="52" t="n">
        <f aca="false">AB54+AB56</f>
        <v>0</v>
      </c>
      <c r="AC53" s="52" t="n">
        <f aca="false">AC54+AC56</f>
        <v>133.2</v>
      </c>
      <c r="AD53" s="52" t="n">
        <f aca="false">AD54+AD56</f>
        <v>0</v>
      </c>
      <c r="AE53" s="52" t="n">
        <f aca="false">AE54+AE56</f>
        <v>133.2</v>
      </c>
      <c r="AF53" s="52" t="n">
        <f aca="false">AF54+AF56</f>
        <v>0</v>
      </c>
      <c r="AG53" s="52" t="n">
        <f aca="false">AG54+AG56</f>
        <v>133.2</v>
      </c>
      <c r="AH53" s="52" t="n">
        <f aca="false">AH54+AH56</f>
        <v>0</v>
      </c>
      <c r="AI53" s="52" t="n">
        <f aca="false">AI54+AI56</f>
        <v>0</v>
      </c>
      <c r="AJ53" s="52" t="n">
        <f aca="false">AJ54+AJ56</f>
        <v>133.2</v>
      </c>
    </row>
    <row r="54" customFormat="false" ht="18.75" hidden="true" customHeight="true" outlineLevel="0" collapsed="false">
      <c r="A54" s="53"/>
      <c r="B54" s="53"/>
      <c r="C54" s="53" t="s">
        <v>667</v>
      </c>
      <c r="D54" s="53"/>
      <c r="E54" s="54" t="s">
        <v>109</v>
      </c>
      <c r="F54" s="55" t="n">
        <f aca="false">F55</f>
        <v>116</v>
      </c>
      <c r="G54" s="55" t="n">
        <f aca="false">G55</f>
        <v>0</v>
      </c>
      <c r="H54" s="55" t="n">
        <f aca="false">H55</f>
        <v>116</v>
      </c>
      <c r="I54" s="55" t="n">
        <f aca="false">I55</f>
        <v>0</v>
      </c>
      <c r="J54" s="55" t="n">
        <f aca="false">J55</f>
        <v>116</v>
      </c>
      <c r="K54" s="55" t="n">
        <f aca="false">K55</f>
        <v>0</v>
      </c>
      <c r="L54" s="55" t="n">
        <f aca="false">L55</f>
        <v>116</v>
      </c>
      <c r="M54" s="55" t="n">
        <f aca="false">M55</f>
        <v>0</v>
      </c>
      <c r="N54" s="55" t="n">
        <f aca="false">N55</f>
        <v>0</v>
      </c>
      <c r="O54" s="55" t="n">
        <f aca="false">O55</f>
        <v>0</v>
      </c>
      <c r="P54" s="55" t="n">
        <f aca="false">P55</f>
        <v>116</v>
      </c>
      <c r="Q54" s="55" t="n">
        <f aca="false">Q55</f>
        <v>116</v>
      </c>
      <c r="R54" s="55" t="n">
        <f aca="false">R55</f>
        <v>0</v>
      </c>
      <c r="S54" s="55" t="n">
        <f aca="false">S55</f>
        <v>116</v>
      </c>
      <c r="T54" s="55" t="n">
        <f aca="false">T55</f>
        <v>0</v>
      </c>
      <c r="U54" s="55" t="n">
        <f aca="false">U55</f>
        <v>116</v>
      </c>
      <c r="V54" s="55" t="n">
        <f aca="false">V55</f>
        <v>0</v>
      </c>
      <c r="W54" s="55" t="n">
        <f aca="false">W55</f>
        <v>116</v>
      </c>
      <c r="X54" s="55" t="n">
        <f aca="false">X55</f>
        <v>0</v>
      </c>
      <c r="Y54" s="55" t="n">
        <f aca="false">Y55</f>
        <v>0</v>
      </c>
      <c r="Z54" s="55" t="n">
        <f aca="false">Z55</f>
        <v>116</v>
      </c>
      <c r="AA54" s="55" t="n">
        <f aca="false">AA55</f>
        <v>104.4</v>
      </c>
      <c r="AB54" s="55" t="n">
        <f aca="false">AB55</f>
        <v>0</v>
      </c>
      <c r="AC54" s="55" t="n">
        <f aca="false">AC55</f>
        <v>104.4</v>
      </c>
      <c r="AD54" s="55" t="n">
        <f aca="false">AD55</f>
        <v>0</v>
      </c>
      <c r="AE54" s="55" t="n">
        <f aca="false">AE55</f>
        <v>104.4</v>
      </c>
      <c r="AF54" s="55" t="n">
        <f aca="false">AF55</f>
        <v>0</v>
      </c>
      <c r="AG54" s="55" t="n">
        <f aca="false">AG55</f>
        <v>104.4</v>
      </c>
      <c r="AH54" s="55" t="n">
        <f aca="false">AH55</f>
        <v>0</v>
      </c>
      <c r="AI54" s="55" t="n">
        <f aca="false">AI55</f>
        <v>0</v>
      </c>
      <c r="AJ54" s="55" t="n">
        <f aca="false">AJ55</f>
        <v>104.4</v>
      </c>
    </row>
    <row r="55" customFormat="false" ht="21" hidden="true" customHeight="true" outlineLevel="0" collapsed="false">
      <c r="A55" s="53"/>
      <c r="B55" s="53"/>
      <c r="C55" s="53"/>
      <c r="D55" s="53" t="s">
        <v>79</v>
      </c>
      <c r="E55" s="56" t="s">
        <v>80</v>
      </c>
      <c r="F55" s="55" t="n">
        <v>116</v>
      </c>
      <c r="G55" s="55"/>
      <c r="H55" s="55" t="n">
        <f aca="false">SUM(F55:G55)</f>
        <v>116</v>
      </c>
      <c r="I55" s="55"/>
      <c r="J55" s="55" t="n">
        <f aca="false">SUM(H55:I55)</f>
        <v>116</v>
      </c>
      <c r="K55" s="55"/>
      <c r="L55" s="55" t="n">
        <f aca="false">SUM(J55:K55)</f>
        <v>116</v>
      </c>
      <c r="M55" s="55"/>
      <c r="N55" s="55"/>
      <c r="O55" s="55"/>
      <c r="P55" s="55" t="n">
        <f aca="false">SUM(L55:O55)</f>
        <v>116</v>
      </c>
      <c r="Q55" s="55" t="n">
        <v>116</v>
      </c>
      <c r="R55" s="55"/>
      <c r="S55" s="55" t="n">
        <f aca="false">SUM(Q55:R55)</f>
        <v>116</v>
      </c>
      <c r="T55" s="55"/>
      <c r="U55" s="55" t="n">
        <f aca="false">SUM(S55:T55)</f>
        <v>116</v>
      </c>
      <c r="V55" s="55"/>
      <c r="W55" s="55" t="n">
        <f aca="false">SUM(U55:V55)</f>
        <v>116</v>
      </c>
      <c r="X55" s="55"/>
      <c r="Y55" s="55"/>
      <c r="Z55" s="55" t="n">
        <f aca="false">SUM(W55:Y55)</f>
        <v>116</v>
      </c>
      <c r="AA55" s="55" t="n">
        <v>104.4</v>
      </c>
      <c r="AB55" s="55"/>
      <c r="AC55" s="55" t="n">
        <f aca="false">SUM(AA55:AB55)</f>
        <v>104.4</v>
      </c>
      <c r="AD55" s="55"/>
      <c r="AE55" s="55" t="n">
        <f aca="false">SUM(AC55:AD55)</f>
        <v>104.4</v>
      </c>
      <c r="AF55" s="55"/>
      <c r="AG55" s="55" t="n">
        <f aca="false">SUM(AE55:AF55)</f>
        <v>104.4</v>
      </c>
      <c r="AH55" s="55"/>
      <c r="AI55" s="55"/>
      <c r="AJ55" s="55" t="n">
        <f aca="false">SUM(AG55:AI55)</f>
        <v>104.4</v>
      </c>
    </row>
    <row r="56" customFormat="false" ht="21" hidden="true" customHeight="true" outlineLevel="0" collapsed="false">
      <c r="A56" s="53"/>
      <c r="B56" s="53"/>
      <c r="C56" s="53" t="s">
        <v>668</v>
      </c>
      <c r="D56" s="53"/>
      <c r="E56" s="54" t="s">
        <v>738</v>
      </c>
      <c r="F56" s="55" t="n">
        <f aca="false">F57</f>
        <v>32</v>
      </c>
      <c r="G56" s="55" t="n">
        <f aca="false">G57</f>
        <v>0</v>
      </c>
      <c r="H56" s="55" t="n">
        <f aca="false">H57</f>
        <v>32</v>
      </c>
      <c r="I56" s="55" t="n">
        <f aca="false">I57</f>
        <v>0</v>
      </c>
      <c r="J56" s="55" t="n">
        <f aca="false">J57</f>
        <v>32</v>
      </c>
      <c r="K56" s="55" t="n">
        <f aca="false">K57</f>
        <v>0</v>
      </c>
      <c r="L56" s="55" t="n">
        <f aca="false">L57</f>
        <v>32</v>
      </c>
      <c r="M56" s="55" t="n">
        <f aca="false">M57</f>
        <v>0</v>
      </c>
      <c r="N56" s="55" t="n">
        <f aca="false">N57</f>
        <v>0</v>
      </c>
      <c r="O56" s="55" t="n">
        <f aca="false">O57</f>
        <v>0</v>
      </c>
      <c r="P56" s="55" t="n">
        <f aca="false">P57</f>
        <v>32</v>
      </c>
      <c r="Q56" s="55" t="n">
        <f aca="false">Q57</f>
        <v>32</v>
      </c>
      <c r="R56" s="55" t="n">
        <f aca="false">R57</f>
        <v>0</v>
      </c>
      <c r="S56" s="55" t="n">
        <f aca="false">S57</f>
        <v>32</v>
      </c>
      <c r="T56" s="55" t="n">
        <f aca="false">T57</f>
        <v>0</v>
      </c>
      <c r="U56" s="55" t="n">
        <f aca="false">U57</f>
        <v>32</v>
      </c>
      <c r="V56" s="55" t="n">
        <f aca="false">V57</f>
        <v>0</v>
      </c>
      <c r="W56" s="55" t="n">
        <f aca="false">W57</f>
        <v>32</v>
      </c>
      <c r="X56" s="55" t="n">
        <f aca="false">X57</f>
        <v>0</v>
      </c>
      <c r="Y56" s="55" t="n">
        <f aca="false">Y57</f>
        <v>0</v>
      </c>
      <c r="Z56" s="55" t="n">
        <f aca="false">Z57</f>
        <v>32</v>
      </c>
      <c r="AA56" s="55" t="n">
        <f aca="false">AA57</f>
        <v>28.8</v>
      </c>
      <c r="AB56" s="55" t="n">
        <f aca="false">AB57</f>
        <v>0</v>
      </c>
      <c r="AC56" s="55" t="n">
        <f aca="false">AC57</f>
        <v>28.8</v>
      </c>
      <c r="AD56" s="55" t="n">
        <f aca="false">AD57</f>
        <v>0</v>
      </c>
      <c r="AE56" s="55" t="n">
        <f aca="false">AE57</f>
        <v>28.8</v>
      </c>
      <c r="AF56" s="55" t="n">
        <f aca="false">AF57</f>
        <v>0</v>
      </c>
      <c r="AG56" s="55" t="n">
        <f aca="false">AG57</f>
        <v>28.8</v>
      </c>
      <c r="AH56" s="55" t="n">
        <f aca="false">AH57</f>
        <v>0</v>
      </c>
      <c r="AI56" s="55" t="n">
        <f aca="false">AI57</f>
        <v>0</v>
      </c>
      <c r="AJ56" s="55" t="n">
        <f aca="false">AJ57</f>
        <v>28.8</v>
      </c>
    </row>
    <row r="57" customFormat="false" ht="21" hidden="true" customHeight="true" outlineLevel="0" collapsed="false">
      <c r="A57" s="53"/>
      <c r="B57" s="53"/>
      <c r="C57" s="53"/>
      <c r="D57" s="53" t="s">
        <v>79</v>
      </c>
      <c r="E57" s="56" t="s">
        <v>80</v>
      </c>
      <c r="F57" s="55" t="n">
        <v>32</v>
      </c>
      <c r="G57" s="55"/>
      <c r="H57" s="55" t="n">
        <f aca="false">SUM(F57:G57)</f>
        <v>32</v>
      </c>
      <c r="I57" s="55"/>
      <c r="J57" s="55" t="n">
        <f aca="false">SUM(H57:I57)</f>
        <v>32</v>
      </c>
      <c r="K57" s="55"/>
      <c r="L57" s="55" t="n">
        <f aca="false">SUM(J57:K57)</f>
        <v>32</v>
      </c>
      <c r="M57" s="55"/>
      <c r="N57" s="55"/>
      <c r="O57" s="55"/>
      <c r="P57" s="55" t="n">
        <f aca="false">SUM(L57:O57)</f>
        <v>32</v>
      </c>
      <c r="Q57" s="55" t="n">
        <v>32</v>
      </c>
      <c r="R57" s="55"/>
      <c r="S57" s="55" t="n">
        <f aca="false">SUM(Q57:R57)</f>
        <v>32</v>
      </c>
      <c r="T57" s="55"/>
      <c r="U57" s="55" t="n">
        <f aca="false">SUM(S57:T57)</f>
        <v>32</v>
      </c>
      <c r="V57" s="55"/>
      <c r="W57" s="55" t="n">
        <f aca="false">SUM(U57:V57)</f>
        <v>32</v>
      </c>
      <c r="X57" s="55"/>
      <c r="Y57" s="55"/>
      <c r="Z57" s="55" t="n">
        <f aca="false">SUM(W57:Y57)</f>
        <v>32</v>
      </c>
      <c r="AA57" s="55" t="n">
        <v>28.8</v>
      </c>
      <c r="AB57" s="55"/>
      <c r="AC57" s="55" t="n">
        <f aca="false">SUM(AA57:AB57)</f>
        <v>28.8</v>
      </c>
      <c r="AD57" s="55"/>
      <c r="AE57" s="55" t="n">
        <f aca="false">SUM(AC57:AD57)</f>
        <v>28.8</v>
      </c>
      <c r="AF57" s="55"/>
      <c r="AG57" s="55" t="n">
        <f aca="false">SUM(AE57:AF57)</f>
        <v>28.8</v>
      </c>
      <c r="AH57" s="55"/>
      <c r="AI57" s="55"/>
      <c r="AJ57" s="55" t="n">
        <f aca="false">SUM(AG57:AI57)</f>
        <v>28.8</v>
      </c>
    </row>
    <row r="58" customFormat="false" ht="17.25" hidden="false" customHeight="true" outlineLevel="0" collapsed="false">
      <c r="A58" s="53"/>
      <c r="B58" s="53"/>
      <c r="C58" s="53"/>
      <c r="D58" s="53"/>
      <c r="E58" s="54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</row>
    <row r="59" customFormat="false" ht="19.5" hidden="false" customHeight="true" outlineLevel="0" collapsed="false">
      <c r="A59" s="50" t="s">
        <v>739</v>
      </c>
      <c r="B59" s="50"/>
      <c r="C59" s="50"/>
      <c r="D59" s="50"/>
      <c r="E59" s="51" t="s">
        <v>740</v>
      </c>
      <c r="F59" s="52" t="n">
        <f aca="false">F60+F191+F235+F320+F479+F499+F572+F599+F661</f>
        <v>1372457.85018</v>
      </c>
      <c r="G59" s="52" t="n">
        <f aca="false">G60+G191+G235+G320+G479+G499+G572+G599+G661</f>
        <v>-2663.51544</v>
      </c>
      <c r="H59" s="52" t="n">
        <f aca="false">H60+H191+H235+H320+H479+H499+H572+H599+H661</f>
        <v>1369794.33474</v>
      </c>
      <c r="I59" s="52" t="n">
        <f aca="false">I60+I191+I235+I320+I479+I499+I572+I599+I661</f>
        <v>1327.77991</v>
      </c>
      <c r="J59" s="52" t="n">
        <f aca="false">J60+J191+J235+J320+J479+J499+J572+J599+J661</f>
        <v>1371122.11465</v>
      </c>
      <c r="K59" s="52" t="n">
        <f aca="false">K60+K191+K235+K320+K479+K499+K572+K599+K661</f>
        <v>-428.84822</v>
      </c>
      <c r="L59" s="52" t="n">
        <f aca="false">L60+L191+L235+L320+L479+L499+L572+L599+L661</f>
        <v>1370693.26643</v>
      </c>
      <c r="M59" s="52" t="n">
        <f aca="false">M60+M191+M235+M320+M479+M499+M572+M599+M661</f>
        <v>266495.43794</v>
      </c>
      <c r="N59" s="52" t="n">
        <f aca="false">N60+N191+N235+N320+N479+N499+N572+N599+N661</f>
        <v>46522.35976</v>
      </c>
      <c r="O59" s="52" t="n">
        <f aca="false">O60+O191+O235+O320+O479+O499+O572+O599+O661</f>
        <v>15938.02291</v>
      </c>
      <c r="P59" s="52" t="n">
        <f aca="false">P60+P191+P235+P320+P479+P499+P572+P599+P661</f>
        <v>1699649.08704</v>
      </c>
      <c r="Q59" s="52" t="e">
        <f aca="false">Q60+Q191+Q235+Q320+Q479+Q499+Q572+Q599+Q661</f>
        <v>#REF!</v>
      </c>
      <c r="R59" s="52" t="e">
        <f aca="false">R60+R191+R235+R320+R479+R499+R572+R599+R661</f>
        <v>#REF!</v>
      </c>
      <c r="S59" s="52" t="e">
        <f aca="false">S60+S191+S235+S320+S479+S499+S572+S599+S661</f>
        <v>#REF!</v>
      </c>
      <c r="T59" s="52" t="e">
        <f aca="false">T60+T191+T235+T320+T479+T499+T572+T599+T661</f>
        <v>#REF!</v>
      </c>
      <c r="U59" s="52" t="e">
        <f aca="false">U60+U191+U235+U320+U479+U499+U572+U599+U661</f>
        <v>#REF!</v>
      </c>
      <c r="V59" s="52" t="e">
        <f aca="false">V60+V191+V235+V320+V479+V499+V572+V599+V661</f>
        <v>#REF!</v>
      </c>
      <c r="W59" s="52" t="n">
        <f aca="false">W60+W191+W235+W320+W479+W499+W572+W599+W661</f>
        <v>1464608.926</v>
      </c>
      <c r="X59" s="52" t="n">
        <f aca="false">X60+X191+X235+X320+X479+X499+X572+X599+X661</f>
        <v>108536.58702</v>
      </c>
      <c r="Y59" s="52" t="e">
        <f aca="false">Y60+Y191+Y235+Y320+Y479+Y499+Y572+Y599+Y661</f>
        <v>#REF!</v>
      </c>
      <c r="Z59" s="52" t="n">
        <f aca="false">Z60+Z191+Z235+Z320+Z479+Z499+Z572+Z599+Z661</f>
        <v>1573145.51302</v>
      </c>
      <c r="AA59" s="52" t="e">
        <f aca="false">AA60+AA191+AA235+AA320+AA479+AA499+AA572+AA599+AA661</f>
        <v>#REF!</v>
      </c>
      <c r="AB59" s="52" t="e">
        <f aca="false">AB60+AB191+AB235+AB320+AB479+AB499+AB572+AB599+AB661</f>
        <v>#REF!</v>
      </c>
      <c r="AC59" s="52" t="e">
        <f aca="false">AC60+AC191+AC235+AC320+AC479+AC499+AC572+AC599+AC661</f>
        <v>#REF!</v>
      </c>
      <c r="AD59" s="52" t="e">
        <f aca="false">AD60+AD191+AD235+AD320+AD479+AD499+AD572+AD599+AD661</f>
        <v>#REF!</v>
      </c>
      <c r="AE59" s="52" t="e">
        <f aca="false">AE60+AE191+AE235+AE320+AE479+AE499+AE572+AE599+AE661</f>
        <v>#REF!</v>
      </c>
      <c r="AF59" s="52" t="e">
        <f aca="false">AF60+AF191+AF235+AF320+AF479+AF499+AF572+AF599+AF661</f>
        <v>#REF!</v>
      </c>
      <c r="AG59" s="52" t="n">
        <f aca="false">AG60+AG191+AG235+AG320+AG479+AG499+AG572+AG599+AG661</f>
        <v>1014907.7</v>
      </c>
      <c r="AH59" s="52" t="n">
        <f aca="false">AH60+AH191+AH235+AH320+AH479+AH499+AH572+AH599+AH661</f>
        <v>71732.39713</v>
      </c>
      <c r="AI59" s="52" t="e">
        <f aca="false">AI60+AI191+AI235+AI320+AI479+AI499+AI572+AI599+AI661</f>
        <v>#REF!</v>
      </c>
      <c r="AJ59" s="52" t="n">
        <f aca="false">AJ60+AJ191+AJ235+AJ320+AJ479+AJ499+AJ572+AJ599+AJ661</f>
        <v>1086640.09713</v>
      </c>
    </row>
    <row r="60" customFormat="false" ht="18.75" hidden="false" customHeight="true" outlineLevel="0" collapsed="false">
      <c r="A60" s="50"/>
      <c r="B60" s="68" t="s">
        <v>724</v>
      </c>
      <c r="C60" s="68"/>
      <c r="D60" s="68"/>
      <c r="E60" s="95" t="s">
        <v>725</v>
      </c>
      <c r="F60" s="52" t="n">
        <f aca="false">F61+F65+F106+F110+F96+F102</f>
        <v>401381.75589</v>
      </c>
      <c r="G60" s="52" t="n">
        <f aca="false">G61+G65+G106+G110+G96+G102</f>
        <v>-66086.166</v>
      </c>
      <c r="H60" s="52" t="n">
        <f aca="false">H61+H65+H106+H110+H96+H102</f>
        <v>335295.58989</v>
      </c>
      <c r="I60" s="52" t="n">
        <f aca="false">I61+I65+I106+I110+I96+I102</f>
        <v>-2102</v>
      </c>
      <c r="J60" s="52" t="n">
        <f aca="false">J61+J65+J106+J110+J96+J102</f>
        <v>333193.58989</v>
      </c>
      <c r="K60" s="52" t="n">
        <f aca="false">K61+K65+K106+K110+K96+K102</f>
        <v>1377.3925</v>
      </c>
      <c r="L60" s="52" t="n">
        <f aca="false">L61+L65+L106+L110+L96+L102</f>
        <v>334570.98239</v>
      </c>
      <c r="M60" s="52" t="n">
        <f aca="false">M61+M65+M106+M110+M96+M102</f>
        <v>-36888.12234</v>
      </c>
      <c r="N60" s="52" t="n">
        <f aca="false">N61+N65+N106+N110+N96+N102</f>
        <v>1775.79135</v>
      </c>
      <c r="O60" s="52" t="n">
        <f aca="false">O61+O65+O106+O110+O96+O102</f>
        <v>-3156.20708</v>
      </c>
      <c r="P60" s="52" t="n">
        <f aca="false">P61+P65+P106+P110+P96+P102</f>
        <v>296302.44432</v>
      </c>
      <c r="Q60" s="52" t="n">
        <f aca="false">Q61+Q65+Q106+Q110+Q96+Q102</f>
        <v>437278.3</v>
      </c>
      <c r="R60" s="52" t="n">
        <f aca="false">R61+R65+R106+R110+R96+R102</f>
        <v>0</v>
      </c>
      <c r="S60" s="52" t="n">
        <f aca="false">S61+S65+S106+S110+S96+S102</f>
        <v>437278.3</v>
      </c>
      <c r="T60" s="52" t="n">
        <f aca="false">T61+T65+T106+T110+T96+T102</f>
        <v>-2102</v>
      </c>
      <c r="U60" s="52" t="n">
        <f aca="false">U61+U65+U106+U110+U96+U102</f>
        <v>435176.3</v>
      </c>
      <c r="V60" s="52" t="n">
        <f aca="false">V61+V65+V106+V110+V96+V102</f>
        <v>0</v>
      </c>
      <c r="W60" s="52" t="n">
        <f aca="false">W61+W65+W106+W110+W96+W102</f>
        <v>435176.3</v>
      </c>
      <c r="X60" s="52" t="n">
        <f aca="false">X61+X65+X106+X110+X96+X102</f>
        <v>-211.9</v>
      </c>
      <c r="Y60" s="52" t="n">
        <f aca="false">Y61+Y65+Y106+Y110+Y96+Y102</f>
        <v>0</v>
      </c>
      <c r="Z60" s="52" t="n">
        <f aca="false">Z61+Z65+Z106+Z110+Z96+Z102</f>
        <v>434964.4</v>
      </c>
      <c r="AA60" s="52" t="n">
        <f aca="false">AA61+AA65+AA106+AA110+AA96+AA102</f>
        <v>343921.3</v>
      </c>
      <c r="AB60" s="52" t="n">
        <f aca="false">AB61+AB65+AB106+AB110+AB96+AB102</f>
        <v>0</v>
      </c>
      <c r="AC60" s="52" t="n">
        <f aca="false">AC61+AC65+AC106+AC110+AC96+AC102</f>
        <v>343921.3</v>
      </c>
      <c r="AD60" s="52" t="n">
        <f aca="false">AD61+AD65+AD106+AD110+AD96+AD102</f>
        <v>-2102</v>
      </c>
      <c r="AE60" s="52" t="n">
        <f aca="false">AE61+AE65+AE106+AE110+AE96+AE102</f>
        <v>341819.3</v>
      </c>
      <c r="AF60" s="52" t="n">
        <f aca="false">AF61+AF65+AF106+AF110+AF96+AF102</f>
        <v>0</v>
      </c>
      <c r="AG60" s="52" t="n">
        <f aca="false">AG61+AG65+AG106+AG110+AG96+AG102</f>
        <v>341819.3</v>
      </c>
      <c r="AH60" s="52" t="n">
        <f aca="false">AH61+AH65+AH106+AH110+AH96+AH102</f>
        <v>6827.64352</v>
      </c>
      <c r="AI60" s="52" t="n">
        <f aca="false">AI61+AI65+AI106+AI110+AI96+AI102</f>
        <v>0</v>
      </c>
      <c r="AJ60" s="52" t="n">
        <f aca="false">AJ61+AJ65+AJ106+AJ110+AJ96+AJ102</f>
        <v>348646.94352</v>
      </c>
    </row>
    <row r="61" customFormat="false" ht="18.75" hidden="true" customHeight="true" outlineLevel="0" collapsed="false">
      <c r="A61" s="50"/>
      <c r="B61" s="110" t="s">
        <v>741</v>
      </c>
      <c r="C61" s="68"/>
      <c r="D61" s="68"/>
      <c r="E61" s="95" t="s">
        <v>742</v>
      </c>
      <c r="F61" s="52" t="n">
        <f aca="false">F62</f>
        <v>3281.9</v>
      </c>
      <c r="G61" s="52" t="n">
        <f aca="false">G62</f>
        <v>0</v>
      </c>
      <c r="H61" s="52" t="n">
        <f aca="false">H62</f>
        <v>3281.9</v>
      </c>
      <c r="I61" s="52" t="n">
        <f aca="false">I62</f>
        <v>0</v>
      </c>
      <c r="J61" s="52" t="n">
        <f aca="false">J62</f>
        <v>3281.9</v>
      </c>
      <c r="K61" s="52" t="n">
        <f aca="false">K62</f>
        <v>0</v>
      </c>
      <c r="L61" s="52" t="n">
        <f aca="false">L62</f>
        <v>3281.9</v>
      </c>
      <c r="M61" s="52" t="n">
        <f aca="false">M62</f>
        <v>0</v>
      </c>
      <c r="N61" s="52" t="n">
        <f aca="false">N62</f>
        <v>0</v>
      </c>
      <c r="O61" s="52" t="n">
        <f aca="false">O62</f>
        <v>0</v>
      </c>
      <c r="P61" s="52" t="n">
        <f aca="false">P62</f>
        <v>3281.9</v>
      </c>
      <c r="Q61" s="52" t="n">
        <f aca="false">Q62</f>
        <v>3155.7</v>
      </c>
      <c r="R61" s="52" t="n">
        <f aca="false">R62</f>
        <v>0</v>
      </c>
      <c r="S61" s="52" t="n">
        <f aca="false">S62</f>
        <v>3155.7</v>
      </c>
      <c r="T61" s="52" t="n">
        <f aca="false">T62</f>
        <v>0</v>
      </c>
      <c r="U61" s="52" t="n">
        <f aca="false">U62</f>
        <v>3155.7</v>
      </c>
      <c r="V61" s="52" t="n">
        <f aca="false">V62</f>
        <v>0</v>
      </c>
      <c r="W61" s="52" t="n">
        <f aca="false">W62</f>
        <v>3155.7</v>
      </c>
      <c r="X61" s="52" t="n">
        <f aca="false">X62</f>
        <v>0</v>
      </c>
      <c r="Y61" s="52" t="n">
        <f aca="false">Y62</f>
        <v>0</v>
      </c>
      <c r="Z61" s="52" t="n">
        <f aca="false">Z62</f>
        <v>3155.7</v>
      </c>
      <c r="AA61" s="52" t="n">
        <f aca="false">AA62</f>
        <v>2840.1</v>
      </c>
      <c r="AB61" s="52" t="n">
        <f aca="false">AB62</f>
        <v>0</v>
      </c>
      <c r="AC61" s="52" t="n">
        <f aca="false">AC62</f>
        <v>2840.1</v>
      </c>
      <c r="AD61" s="52" t="n">
        <f aca="false">AD62</f>
        <v>0</v>
      </c>
      <c r="AE61" s="52" t="n">
        <f aca="false">AE62</f>
        <v>2840.1</v>
      </c>
      <c r="AF61" s="52" t="n">
        <f aca="false">AF62</f>
        <v>0</v>
      </c>
      <c r="AG61" s="52" t="n">
        <f aca="false">AG62</f>
        <v>2840.1</v>
      </c>
      <c r="AH61" s="52" t="n">
        <f aca="false">AH62</f>
        <v>0</v>
      </c>
      <c r="AI61" s="52" t="n">
        <f aca="false">AI62</f>
        <v>0</v>
      </c>
      <c r="AJ61" s="52" t="n">
        <f aca="false">AJ62</f>
        <v>2840.1</v>
      </c>
    </row>
    <row r="62" customFormat="false" ht="18.75" hidden="true" customHeight="true" outlineLevel="0" collapsed="false">
      <c r="A62" s="50"/>
      <c r="B62" s="50"/>
      <c r="C62" s="50" t="s">
        <v>661</v>
      </c>
      <c r="D62" s="50"/>
      <c r="E62" s="51" t="s">
        <v>662</v>
      </c>
      <c r="F62" s="52" t="n">
        <f aca="false">F63</f>
        <v>3281.9</v>
      </c>
      <c r="G62" s="52" t="n">
        <f aca="false">G63</f>
        <v>0</v>
      </c>
      <c r="H62" s="52" t="n">
        <f aca="false">H63</f>
        <v>3281.9</v>
      </c>
      <c r="I62" s="52" t="n">
        <f aca="false">I63</f>
        <v>0</v>
      </c>
      <c r="J62" s="52" t="n">
        <f aca="false">J63</f>
        <v>3281.9</v>
      </c>
      <c r="K62" s="52" t="n">
        <f aca="false">K63</f>
        <v>0</v>
      </c>
      <c r="L62" s="52" t="n">
        <f aca="false">L63</f>
        <v>3281.9</v>
      </c>
      <c r="M62" s="52" t="n">
        <f aca="false">M63</f>
        <v>0</v>
      </c>
      <c r="N62" s="52" t="n">
        <f aca="false">N63</f>
        <v>0</v>
      </c>
      <c r="O62" s="52" t="n">
        <f aca="false">O63</f>
        <v>0</v>
      </c>
      <c r="P62" s="52" t="n">
        <f aca="false">P63</f>
        <v>3281.9</v>
      </c>
      <c r="Q62" s="52" t="n">
        <f aca="false">Q63</f>
        <v>3155.7</v>
      </c>
      <c r="R62" s="52" t="n">
        <f aca="false">R63</f>
        <v>0</v>
      </c>
      <c r="S62" s="52" t="n">
        <f aca="false">S63</f>
        <v>3155.7</v>
      </c>
      <c r="T62" s="52" t="n">
        <f aca="false">T63</f>
        <v>0</v>
      </c>
      <c r="U62" s="52" t="n">
        <f aca="false">U63</f>
        <v>3155.7</v>
      </c>
      <c r="V62" s="52" t="n">
        <f aca="false">V63</f>
        <v>0</v>
      </c>
      <c r="W62" s="52" t="n">
        <f aca="false">W63</f>
        <v>3155.7</v>
      </c>
      <c r="X62" s="52" t="n">
        <f aca="false">X63</f>
        <v>0</v>
      </c>
      <c r="Y62" s="52" t="n">
        <f aca="false">Y63</f>
        <v>0</v>
      </c>
      <c r="Z62" s="52" t="n">
        <f aca="false">Z63</f>
        <v>3155.7</v>
      </c>
      <c r="AA62" s="52" t="n">
        <f aca="false">AA63</f>
        <v>2840.1</v>
      </c>
      <c r="AB62" s="52" t="n">
        <f aca="false">AB63</f>
        <v>0</v>
      </c>
      <c r="AC62" s="52" t="n">
        <f aca="false">AC63</f>
        <v>2840.1</v>
      </c>
      <c r="AD62" s="52" t="n">
        <f aca="false">AD63</f>
        <v>0</v>
      </c>
      <c r="AE62" s="52" t="n">
        <f aca="false">AE63</f>
        <v>2840.1</v>
      </c>
      <c r="AF62" s="52" t="n">
        <f aca="false">AF63</f>
        <v>0</v>
      </c>
      <c r="AG62" s="52" t="n">
        <f aca="false">AG63</f>
        <v>2840.1</v>
      </c>
      <c r="AH62" s="52" t="n">
        <f aca="false">AH63</f>
        <v>0</v>
      </c>
      <c r="AI62" s="52" t="n">
        <f aca="false">AI63</f>
        <v>0</v>
      </c>
      <c r="AJ62" s="52" t="n">
        <f aca="false">AJ63</f>
        <v>2840.1</v>
      </c>
    </row>
    <row r="63" customFormat="false" ht="18.75" hidden="true" customHeight="true" outlineLevel="0" collapsed="false">
      <c r="A63" s="50"/>
      <c r="B63" s="50"/>
      <c r="C63" s="53" t="s">
        <v>663</v>
      </c>
      <c r="D63" s="53"/>
      <c r="E63" s="54" t="s">
        <v>664</v>
      </c>
      <c r="F63" s="55" t="n">
        <f aca="false">F64</f>
        <v>3281.9</v>
      </c>
      <c r="G63" s="55" t="n">
        <f aca="false">G64</f>
        <v>0</v>
      </c>
      <c r="H63" s="55" t="n">
        <f aca="false">H64</f>
        <v>3281.9</v>
      </c>
      <c r="I63" s="55" t="n">
        <f aca="false">I64</f>
        <v>0</v>
      </c>
      <c r="J63" s="55" t="n">
        <f aca="false">J64</f>
        <v>3281.9</v>
      </c>
      <c r="K63" s="55" t="n">
        <f aca="false">K64</f>
        <v>0</v>
      </c>
      <c r="L63" s="55" t="n">
        <f aca="false">L64</f>
        <v>3281.9</v>
      </c>
      <c r="M63" s="55" t="n">
        <f aca="false">M64</f>
        <v>0</v>
      </c>
      <c r="N63" s="55" t="n">
        <f aca="false">N64</f>
        <v>0</v>
      </c>
      <c r="O63" s="55" t="n">
        <f aca="false">O64</f>
        <v>0</v>
      </c>
      <c r="P63" s="55" t="n">
        <f aca="false">P64</f>
        <v>3281.9</v>
      </c>
      <c r="Q63" s="55" t="n">
        <f aca="false">Q64</f>
        <v>3155.7</v>
      </c>
      <c r="R63" s="55" t="n">
        <f aca="false">R64</f>
        <v>0</v>
      </c>
      <c r="S63" s="55" t="n">
        <f aca="false">S64</f>
        <v>3155.7</v>
      </c>
      <c r="T63" s="55" t="n">
        <f aca="false">T64</f>
        <v>0</v>
      </c>
      <c r="U63" s="55" t="n">
        <f aca="false">U64</f>
        <v>3155.7</v>
      </c>
      <c r="V63" s="55" t="n">
        <f aca="false">V64</f>
        <v>0</v>
      </c>
      <c r="W63" s="55" t="n">
        <f aca="false">W64</f>
        <v>3155.7</v>
      </c>
      <c r="X63" s="55" t="n">
        <f aca="false">X64</f>
        <v>0</v>
      </c>
      <c r="Y63" s="55" t="n">
        <f aca="false">Y64</f>
        <v>0</v>
      </c>
      <c r="Z63" s="55" t="n">
        <f aca="false">Z64</f>
        <v>3155.7</v>
      </c>
      <c r="AA63" s="55" t="n">
        <f aca="false">AA64</f>
        <v>2840.1</v>
      </c>
      <c r="AB63" s="55" t="n">
        <f aca="false">AB64</f>
        <v>0</v>
      </c>
      <c r="AC63" s="55" t="n">
        <f aca="false">AC64</f>
        <v>2840.1</v>
      </c>
      <c r="AD63" s="55" t="n">
        <f aca="false">AD64</f>
        <v>0</v>
      </c>
      <c r="AE63" s="55" t="n">
        <f aca="false">AE64</f>
        <v>2840.1</v>
      </c>
      <c r="AF63" s="55" t="n">
        <f aca="false">AF64</f>
        <v>0</v>
      </c>
      <c r="AG63" s="55" t="n">
        <f aca="false">AG64</f>
        <v>2840.1</v>
      </c>
      <c r="AH63" s="55" t="n">
        <f aca="false">AH64</f>
        <v>0</v>
      </c>
      <c r="AI63" s="55" t="n">
        <f aca="false">AI64</f>
        <v>0</v>
      </c>
      <c r="AJ63" s="55" t="n">
        <f aca="false">AJ64</f>
        <v>2840.1</v>
      </c>
    </row>
    <row r="64" customFormat="false" ht="37.5" hidden="true" customHeight="true" outlineLevel="0" collapsed="false">
      <c r="A64" s="53"/>
      <c r="B64" s="53"/>
      <c r="C64" s="53"/>
      <c r="D64" s="53" t="s">
        <v>110</v>
      </c>
      <c r="E64" s="56" t="s">
        <v>111</v>
      </c>
      <c r="F64" s="55" t="n">
        <v>3281.9</v>
      </c>
      <c r="G64" s="55"/>
      <c r="H64" s="55" t="n">
        <f aca="false">SUM(F64:G64)</f>
        <v>3281.9</v>
      </c>
      <c r="I64" s="55"/>
      <c r="J64" s="55" t="n">
        <f aca="false">SUM(H64:I64)</f>
        <v>3281.9</v>
      </c>
      <c r="K64" s="55"/>
      <c r="L64" s="55" t="n">
        <f aca="false">SUM(J64:K64)</f>
        <v>3281.9</v>
      </c>
      <c r="M64" s="55"/>
      <c r="N64" s="55"/>
      <c r="O64" s="55"/>
      <c r="P64" s="55" t="n">
        <f aca="false">SUM(L64:O64)</f>
        <v>3281.9</v>
      </c>
      <c r="Q64" s="55" t="n">
        <v>3155.7</v>
      </c>
      <c r="R64" s="55"/>
      <c r="S64" s="55" t="n">
        <f aca="false">SUM(Q64:R64)</f>
        <v>3155.7</v>
      </c>
      <c r="T64" s="55"/>
      <c r="U64" s="55" t="n">
        <f aca="false">SUM(S64:T64)</f>
        <v>3155.7</v>
      </c>
      <c r="V64" s="55"/>
      <c r="W64" s="55" t="n">
        <f aca="false">SUM(U64:V64)</f>
        <v>3155.7</v>
      </c>
      <c r="X64" s="55"/>
      <c r="Y64" s="55"/>
      <c r="Z64" s="55" t="n">
        <f aca="false">SUM(W64:Y64)</f>
        <v>3155.7</v>
      </c>
      <c r="AA64" s="55" t="n">
        <v>2840.1</v>
      </c>
      <c r="AB64" s="55"/>
      <c r="AC64" s="55" t="n">
        <f aca="false">SUM(AA64:AB64)</f>
        <v>2840.1</v>
      </c>
      <c r="AD64" s="55"/>
      <c r="AE64" s="55" t="n">
        <f aca="false">SUM(AC64:AD64)</f>
        <v>2840.1</v>
      </c>
      <c r="AF64" s="55"/>
      <c r="AG64" s="55" t="n">
        <f aca="false">SUM(AE64:AF64)</f>
        <v>2840.1</v>
      </c>
      <c r="AH64" s="55"/>
      <c r="AI64" s="55"/>
      <c r="AJ64" s="55" t="n">
        <f aca="false">SUM(AG64:AI64)</f>
        <v>2840.1</v>
      </c>
    </row>
    <row r="65" customFormat="false" ht="37.5" hidden="false" customHeight="true" outlineLevel="0" collapsed="false">
      <c r="A65" s="53"/>
      <c r="B65" s="110" t="s">
        <v>743</v>
      </c>
      <c r="C65" s="68"/>
      <c r="D65" s="68"/>
      <c r="E65" s="95" t="s">
        <v>744</v>
      </c>
      <c r="F65" s="52" t="n">
        <f aca="false">F66+F73</f>
        <v>107382.6</v>
      </c>
      <c r="G65" s="52" t="n">
        <f aca="false">G66+G73</f>
        <v>-200</v>
      </c>
      <c r="H65" s="52" t="n">
        <f aca="false">H66+H73</f>
        <v>107182.6</v>
      </c>
      <c r="I65" s="52" t="n">
        <f aca="false">I66+I73</f>
        <v>-2102</v>
      </c>
      <c r="J65" s="52" t="n">
        <f aca="false">J66+J73</f>
        <v>105080.6</v>
      </c>
      <c r="K65" s="52" t="n">
        <f aca="false">K66+K73</f>
        <v>0</v>
      </c>
      <c r="L65" s="52" t="n">
        <f aca="false">L66+L73</f>
        <v>105080.6</v>
      </c>
      <c r="M65" s="52" t="n">
        <f aca="false">M66+M73</f>
        <v>-0.5</v>
      </c>
      <c r="N65" s="52" t="n">
        <f aca="false">N66+N73</f>
        <v>0</v>
      </c>
      <c r="O65" s="52" t="n">
        <f aca="false">O66+O73</f>
        <v>0</v>
      </c>
      <c r="P65" s="52" t="n">
        <f aca="false">P66+P73</f>
        <v>105080.1</v>
      </c>
      <c r="Q65" s="52" t="n">
        <f aca="false">Q66+Q73</f>
        <v>103981.7</v>
      </c>
      <c r="R65" s="52" t="n">
        <f aca="false">R66+R73</f>
        <v>0</v>
      </c>
      <c r="S65" s="52" t="n">
        <f aca="false">S66+S73</f>
        <v>103981.7</v>
      </c>
      <c r="T65" s="52" t="n">
        <f aca="false">T66+T73</f>
        <v>-2102</v>
      </c>
      <c r="U65" s="52" t="n">
        <f aca="false">U66+U73</f>
        <v>101879.7</v>
      </c>
      <c r="V65" s="52" t="n">
        <f aca="false">V66+V73</f>
        <v>0</v>
      </c>
      <c r="W65" s="52" t="n">
        <f aca="false">W66+W73</f>
        <v>101879.7</v>
      </c>
      <c r="X65" s="52" t="n">
        <f aca="false">X66+X73</f>
        <v>-0.9</v>
      </c>
      <c r="Y65" s="52" t="n">
        <f aca="false">Y66+Y73</f>
        <v>0</v>
      </c>
      <c r="Z65" s="52" t="n">
        <f aca="false">Z66+Z73</f>
        <v>101878.8</v>
      </c>
      <c r="AA65" s="52" t="n">
        <f aca="false">AA66+AA73</f>
        <v>94178.8</v>
      </c>
      <c r="AB65" s="52" t="n">
        <f aca="false">AB66+AB73</f>
        <v>0</v>
      </c>
      <c r="AC65" s="52" t="n">
        <f aca="false">AC66+AC73</f>
        <v>94178.8</v>
      </c>
      <c r="AD65" s="52" t="n">
        <f aca="false">AD66+AD73</f>
        <v>-2102</v>
      </c>
      <c r="AE65" s="52" t="n">
        <f aca="false">AE66+AE73</f>
        <v>92076.8</v>
      </c>
      <c r="AF65" s="52" t="n">
        <f aca="false">AF66+AF73</f>
        <v>0</v>
      </c>
      <c r="AG65" s="52" t="n">
        <f aca="false">AG66+AG73</f>
        <v>92076.8</v>
      </c>
      <c r="AH65" s="52" t="n">
        <f aca="false">AH66+AH73</f>
        <v>0</v>
      </c>
      <c r="AI65" s="52" t="n">
        <f aca="false">AI66+AI73</f>
        <v>0</v>
      </c>
      <c r="AJ65" s="52" t="n">
        <f aca="false">AJ66+AJ73</f>
        <v>92076.8</v>
      </c>
    </row>
    <row r="66" customFormat="false" ht="18.75" hidden="false" customHeight="true" outlineLevel="0" collapsed="false">
      <c r="A66" s="53"/>
      <c r="B66" s="110"/>
      <c r="C66" s="68" t="s">
        <v>546</v>
      </c>
      <c r="D66" s="68"/>
      <c r="E66" s="95" t="s">
        <v>547</v>
      </c>
      <c r="F66" s="52" t="n">
        <f aca="false">F67</f>
        <v>288.2</v>
      </c>
      <c r="G66" s="52" t="n">
        <f aca="false">G67</f>
        <v>0</v>
      </c>
      <c r="H66" s="52" t="n">
        <f aca="false">H67</f>
        <v>288.2</v>
      </c>
      <c r="I66" s="52" t="n">
        <f aca="false">I67</f>
        <v>0</v>
      </c>
      <c r="J66" s="52" t="n">
        <f aca="false">J67</f>
        <v>288.2</v>
      </c>
      <c r="K66" s="52" t="n">
        <f aca="false">K67</f>
        <v>0</v>
      </c>
      <c r="L66" s="52" t="n">
        <f aca="false">L67</f>
        <v>288.2</v>
      </c>
      <c r="M66" s="52" t="n">
        <f aca="false">M67</f>
        <v>-0.5</v>
      </c>
      <c r="N66" s="52" t="n">
        <f aca="false">N67</f>
        <v>0</v>
      </c>
      <c r="O66" s="52" t="n">
        <f aca="false">O67</f>
        <v>0</v>
      </c>
      <c r="P66" s="52" t="n">
        <f aca="false">P67</f>
        <v>287.7</v>
      </c>
      <c r="Q66" s="52" t="n">
        <f aca="false">Q67</f>
        <v>336.8</v>
      </c>
      <c r="R66" s="52" t="n">
        <f aca="false">R67</f>
        <v>0</v>
      </c>
      <c r="S66" s="52" t="n">
        <f aca="false">S67</f>
        <v>336.8</v>
      </c>
      <c r="T66" s="52" t="n">
        <f aca="false">T67</f>
        <v>0</v>
      </c>
      <c r="U66" s="52" t="n">
        <f aca="false">U67</f>
        <v>336.8</v>
      </c>
      <c r="V66" s="52" t="n">
        <f aca="false">V67</f>
        <v>0</v>
      </c>
      <c r="W66" s="52" t="n">
        <f aca="false">W67</f>
        <v>336.8</v>
      </c>
      <c r="X66" s="52" t="n">
        <f aca="false">X67</f>
        <v>-0.9</v>
      </c>
      <c r="Y66" s="52" t="n">
        <f aca="false">Y67</f>
        <v>0</v>
      </c>
      <c r="Z66" s="52" t="n">
        <f aca="false">Z67</f>
        <v>335.9</v>
      </c>
      <c r="AA66" s="52" t="n">
        <f aca="false">AA67</f>
        <v>317.9</v>
      </c>
      <c r="AB66" s="52" t="n">
        <f aca="false">AB67</f>
        <v>0</v>
      </c>
      <c r="AC66" s="52" t="n">
        <f aca="false">AC67</f>
        <v>317.9</v>
      </c>
      <c r="AD66" s="52" t="n">
        <f aca="false">AD67</f>
        <v>0</v>
      </c>
      <c r="AE66" s="52" t="n">
        <f aca="false">AE67</f>
        <v>317.9</v>
      </c>
      <c r="AF66" s="52" t="n">
        <f aca="false">AF67</f>
        <v>0</v>
      </c>
      <c r="AG66" s="52" t="n">
        <f aca="false">AG67</f>
        <v>317.9</v>
      </c>
      <c r="AH66" s="52" t="n">
        <f aca="false">AH67</f>
        <v>0</v>
      </c>
      <c r="AI66" s="52" t="n">
        <f aca="false">AI67</f>
        <v>0</v>
      </c>
      <c r="AJ66" s="52" t="n">
        <f aca="false">AJ67</f>
        <v>317.9</v>
      </c>
    </row>
    <row r="67" customFormat="false" ht="18.75" hidden="false" customHeight="true" outlineLevel="0" collapsed="false">
      <c r="A67" s="53"/>
      <c r="B67" s="110"/>
      <c r="C67" s="68" t="s">
        <v>558</v>
      </c>
      <c r="D67" s="68"/>
      <c r="E67" s="95" t="s">
        <v>559</v>
      </c>
      <c r="F67" s="52" t="n">
        <f aca="false">F68</f>
        <v>288.2</v>
      </c>
      <c r="G67" s="52" t="n">
        <f aca="false">G68</f>
        <v>0</v>
      </c>
      <c r="H67" s="52" t="n">
        <f aca="false">H68</f>
        <v>288.2</v>
      </c>
      <c r="I67" s="52" t="n">
        <f aca="false">I68</f>
        <v>0</v>
      </c>
      <c r="J67" s="52" t="n">
        <f aca="false">J68</f>
        <v>288.2</v>
      </c>
      <c r="K67" s="52" t="n">
        <f aca="false">K68</f>
        <v>0</v>
      </c>
      <c r="L67" s="52" t="n">
        <f aca="false">L68</f>
        <v>288.2</v>
      </c>
      <c r="M67" s="52" t="n">
        <f aca="false">M68</f>
        <v>-0.5</v>
      </c>
      <c r="N67" s="52" t="n">
        <f aca="false">N68</f>
        <v>0</v>
      </c>
      <c r="O67" s="52" t="n">
        <f aca="false">O68</f>
        <v>0</v>
      </c>
      <c r="P67" s="52" t="n">
        <f aca="false">P68</f>
        <v>287.7</v>
      </c>
      <c r="Q67" s="52" t="n">
        <f aca="false">Q68</f>
        <v>336.8</v>
      </c>
      <c r="R67" s="52" t="n">
        <f aca="false">R68</f>
        <v>0</v>
      </c>
      <c r="S67" s="52" t="n">
        <f aca="false">S68</f>
        <v>336.8</v>
      </c>
      <c r="T67" s="52" t="n">
        <f aca="false">T68</f>
        <v>0</v>
      </c>
      <c r="U67" s="52" t="n">
        <f aca="false">U68</f>
        <v>336.8</v>
      </c>
      <c r="V67" s="52" t="n">
        <f aca="false">V68</f>
        <v>0</v>
      </c>
      <c r="W67" s="52" t="n">
        <f aca="false">W68</f>
        <v>336.8</v>
      </c>
      <c r="X67" s="52" t="n">
        <f aca="false">X68</f>
        <v>-0.9</v>
      </c>
      <c r="Y67" s="52" t="n">
        <f aca="false">Y68</f>
        <v>0</v>
      </c>
      <c r="Z67" s="52" t="n">
        <f aca="false">Z68</f>
        <v>335.9</v>
      </c>
      <c r="AA67" s="52" t="n">
        <f aca="false">AA68</f>
        <v>317.9</v>
      </c>
      <c r="AB67" s="52" t="n">
        <f aca="false">AB68</f>
        <v>0</v>
      </c>
      <c r="AC67" s="52" t="n">
        <f aca="false">AC68</f>
        <v>317.9</v>
      </c>
      <c r="AD67" s="52" t="n">
        <f aca="false">AD68</f>
        <v>0</v>
      </c>
      <c r="AE67" s="52" t="n">
        <f aca="false">AE68</f>
        <v>317.9</v>
      </c>
      <c r="AF67" s="52" t="n">
        <f aca="false">AF68</f>
        <v>0</v>
      </c>
      <c r="AG67" s="52" t="n">
        <f aca="false">AG68</f>
        <v>317.9</v>
      </c>
      <c r="AH67" s="52" t="n">
        <f aca="false">AH68</f>
        <v>0</v>
      </c>
      <c r="AI67" s="52" t="n">
        <f aca="false">AI68</f>
        <v>0</v>
      </c>
      <c r="AJ67" s="52" t="n">
        <f aca="false">AJ68</f>
        <v>317.9</v>
      </c>
    </row>
    <row r="68" customFormat="false" ht="18.75" hidden="false" customHeight="true" outlineLevel="0" collapsed="false">
      <c r="A68" s="53"/>
      <c r="B68" s="110"/>
      <c r="C68" s="68" t="s">
        <v>569</v>
      </c>
      <c r="D68" s="68"/>
      <c r="E68" s="95" t="s">
        <v>570</v>
      </c>
      <c r="F68" s="52" t="n">
        <f aca="false">F69+F71</f>
        <v>288.2</v>
      </c>
      <c r="G68" s="52" t="n">
        <f aca="false">G69+G71</f>
        <v>0</v>
      </c>
      <c r="H68" s="52" t="n">
        <f aca="false">H69+H71</f>
        <v>288.2</v>
      </c>
      <c r="I68" s="52" t="n">
        <f aca="false">I69+I71</f>
        <v>0</v>
      </c>
      <c r="J68" s="52" t="n">
        <f aca="false">J69+J71</f>
        <v>288.2</v>
      </c>
      <c r="K68" s="52" t="n">
        <f aca="false">K69+K71</f>
        <v>0</v>
      </c>
      <c r="L68" s="52" t="n">
        <f aca="false">L69+L71</f>
        <v>288.2</v>
      </c>
      <c r="M68" s="52" t="n">
        <f aca="false">M69+M71</f>
        <v>-0.5</v>
      </c>
      <c r="N68" s="52" t="n">
        <f aca="false">N69+N71</f>
        <v>0</v>
      </c>
      <c r="O68" s="52" t="n">
        <f aca="false">O69+O71</f>
        <v>0</v>
      </c>
      <c r="P68" s="52" t="n">
        <f aca="false">P69+P71</f>
        <v>287.7</v>
      </c>
      <c r="Q68" s="52" t="n">
        <f aca="false">Q69+Q71</f>
        <v>336.8</v>
      </c>
      <c r="R68" s="52" t="n">
        <f aca="false">R69+R71</f>
        <v>0</v>
      </c>
      <c r="S68" s="52" t="n">
        <f aca="false">S69+S71</f>
        <v>336.8</v>
      </c>
      <c r="T68" s="52" t="n">
        <f aca="false">T69+T71</f>
        <v>0</v>
      </c>
      <c r="U68" s="52" t="n">
        <f aca="false">U69+U71</f>
        <v>336.8</v>
      </c>
      <c r="V68" s="52" t="n">
        <f aca="false">V69+V71</f>
        <v>0</v>
      </c>
      <c r="W68" s="52" t="n">
        <f aca="false">W69+W71</f>
        <v>336.8</v>
      </c>
      <c r="X68" s="52" t="n">
        <f aca="false">X69+X71</f>
        <v>-0.9</v>
      </c>
      <c r="Y68" s="52" t="n">
        <f aca="false">Y69+Y71</f>
        <v>0</v>
      </c>
      <c r="Z68" s="52" t="n">
        <f aca="false">Z69+Z71</f>
        <v>335.9</v>
      </c>
      <c r="AA68" s="52" t="n">
        <f aca="false">AA69+AA71</f>
        <v>317.9</v>
      </c>
      <c r="AB68" s="52" t="n">
        <f aca="false">AB69+AB71</f>
        <v>0</v>
      </c>
      <c r="AC68" s="52" t="n">
        <f aca="false">AC69+AC71</f>
        <v>317.9</v>
      </c>
      <c r="AD68" s="52" t="n">
        <f aca="false">AD69+AD71</f>
        <v>0</v>
      </c>
      <c r="AE68" s="52" t="n">
        <f aca="false">AE69+AE71</f>
        <v>317.9</v>
      </c>
      <c r="AF68" s="52" t="n">
        <f aca="false">AF69+AF71</f>
        <v>0</v>
      </c>
      <c r="AG68" s="52" t="n">
        <f aca="false">AG69+AG71</f>
        <v>317.9</v>
      </c>
      <c r="AH68" s="52" t="n">
        <f aca="false">AH69+AH71</f>
        <v>0</v>
      </c>
      <c r="AI68" s="52" t="n">
        <f aca="false">AI69+AI71</f>
        <v>0</v>
      </c>
      <c r="AJ68" s="52" t="n">
        <f aca="false">AJ69+AJ71</f>
        <v>317.9</v>
      </c>
    </row>
    <row r="69" s="92" customFormat="true" ht="41.25" hidden="true" customHeight="true" outlineLevel="0" collapsed="false">
      <c r="A69" s="63"/>
      <c r="B69" s="111"/>
      <c r="C69" s="63" t="s">
        <v>575</v>
      </c>
      <c r="D69" s="63"/>
      <c r="E69" s="64" t="s">
        <v>576</v>
      </c>
      <c r="F69" s="65" t="n">
        <f aca="false">F70</f>
        <v>238.4</v>
      </c>
      <c r="G69" s="65" t="n">
        <f aca="false">G70</f>
        <v>0</v>
      </c>
      <c r="H69" s="65" t="n">
        <f aca="false">H70</f>
        <v>238.4</v>
      </c>
      <c r="I69" s="65" t="n">
        <f aca="false">I70</f>
        <v>0</v>
      </c>
      <c r="J69" s="65" t="n">
        <f aca="false">J70</f>
        <v>238.4</v>
      </c>
      <c r="K69" s="65" t="n">
        <f aca="false">K70</f>
        <v>0</v>
      </c>
      <c r="L69" s="65" t="n">
        <f aca="false">L70</f>
        <v>238.4</v>
      </c>
      <c r="M69" s="65" t="n">
        <f aca="false">M70</f>
        <v>0</v>
      </c>
      <c r="N69" s="65" t="n">
        <f aca="false">N70</f>
        <v>0</v>
      </c>
      <c r="O69" s="65" t="n">
        <f aca="false">O70</f>
        <v>0</v>
      </c>
      <c r="P69" s="65" t="n">
        <f aca="false">P70</f>
        <v>238.4</v>
      </c>
      <c r="Q69" s="65" t="n">
        <f aca="false">Q70</f>
        <v>238.4</v>
      </c>
      <c r="R69" s="65" t="n">
        <f aca="false">R70</f>
        <v>0</v>
      </c>
      <c r="S69" s="65" t="n">
        <f aca="false">S70</f>
        <v>238.4</v>
      </c>
      <c r="T69" s="65" t="n">
        <f aca="false">T70</f>
        <v>0</v>
      </c>
      <c r="U69" s="65" t="n">
        <f aca="false">U70</f>
        <v>238.4</v>
      </c>
      <c r="V69" s="65" t="n">
        <f aca="false">V70</f>
        <v>0</v>
      </c>
      <c r="W69" s="65" t="n">
        <f aca="false">W70</f>
        <v>238.4</v>
      </c>
      <c r="X69" s="65" t="n">
        <f aca="false">X70</f>
        <v>0</v>
      </c>
      <c r="Y69" s="65" t="n">
        <f aca="false">Y70</f>
        <v>0</v>
      </c>
      <c r="Z69" s="65" t="n">
        <f aca="false">Z70</f>
        <v>238.4</v>
      </c>
      <c r="AA69" s="65" t="n">
        <f aca="false">AA70</f>
        <v>317.9</v>
      </c>
      <c r="AB69" s="65" t="n">
        <f aca="false">AB70</f>
        <v>0</v>
      </c>
      <c r="AC69" s="65" t="n">
        <f aca="false">AC70</f>
        <v>317.9</v>
      </c>
      <c r="AD69" s="65" t="n">
        <f aca="false">AD70</f>
        <v>0</v>
      </c>
      <c r="AE69" s="65" t="n">
        <f aca="false">AE70</f>
        <v>317.9</v>
      </c>
      <c r="AF69" s="65" t="n">
        <f aca="false">AF70</f>
        <v>0</v>
      </c>
      <c r="AG69" s="65" t="n">
        <f aca="false">AG70</f>
        <v>317.9</v>
      </c>
      <c r="AH69" s="65" t="n">
        <f aca="false">AH70</f>
        <v>0</v>
      </c>
      <c r="AI69" s="65" t="n">
        <f aca="false">AI70</f>
        <v>0</v>
      </c>
      <c r="AJ69" s="65" t="n">
        <f aca="false">AJ70</f>
        <v>317.9</v>
      </c>
    </row>
    <row r="70" s="92" customFormat="true" ht="42" hidden="true" customHeight="true" outlineLevel="0" collapsed="false">
      <c r="A70" s="63"/>
      <c r="B70" s="111"/>
      <c r="C70" s="63"/>
      <c r="D70" s="63" t="s">
        <v>110</v>
      </c>
      <c r="E70" s="64" t="s">
        <v>111</v>
      </c>
      <c r="F70" s="65" t="n">
        <v>238.4</v>
      </c>
      <c r="G70" s="65"/>
      <c r="H70" s="65" t="n">
        <f aca="false">SUM(F70:G70)</f>
        <v>238.4</v>
      </c>
      <c r="I70" s="65"/>
      <c r="J70" s="65" t="n">
        <f aca="false">SUM(H70:I70)</f>
        <v>238.4</v>
      </c>
      <c r="K70" s="65"/>
      <c r="L70" s="65" t="n">
        <f aca="false">SUM(J70:K70)</f>
        <v>238.4</v>
      </c>
      <c r="M70" s="65"/>
      <c r="N70" s="65"/>
      <c r="O70" s="65"/>
      <c r="P70" s="65" t="n">
        <f aca="false">SUM(L70:O70)</f>
        <v>238.4</v>
      </c>
      <c r="Q70" s="65" t="n">
        <v>238.4</v>
      </c>
      <c r="R70" s="65"/>
      <c r="S70" s="65" t="n">
        <f aca="false">SUM(Q70:R70)</f>
        <v>238.4</v>
      </c>
      <c r="T70" s="65"/>
      <c r="U70" s="65" t="n">
        <f aca="false">SUM(S70:T70)</f>
        <v>238.4</v>
      </c>
      <c r="V70" s="65"/>
      <c r="W70" s="65" t="n">
        <f aca="false">SUM(U70:V70)</f>
        <v>238.4</v>
      </c>
      <c r="X70" s="65"/>
      <c r="Y70" s="65"/>
      <c r="Z70" s="65" t="n">
        <f aca="false">SUM(W70:Y70)</f>
        <v>238.4</v>
      </c>
      <c r="AA70" s="65" t="n">
        <v>317.9</v>
      </c>
      <c r="AB70" s="65"/>
      <c r="AC70" s="65" t="n">
        <f aca="false">SUM(AA70:AB70)</f>
        <v>317.9</v>
      </c>
      <c r="AD70" s="65"/>
      <c r="AE70" s="65" t="n">
        <f aca="false">SUM(AC70:AD70)</f>
        <v>317.9</v>
      </c>
      <c r="AF70" s="65"/>
      <c r="AG70" s="65" t="n">
        <f aca="false">SUM(AE70:AF70)</f>
        <v>317.9</v>
      </c>
      <c r="AH70" s="65"/>
      <c r="AI70" s="65"/>
      <c r="AJ70" s="65" t="n">
        <f aca="false">SUM(AG70:AI70)</f>
        <v>317.9</v>
      </c>
    </row>
    <row r="71" s="92" customFormat="true" ht="42" hidden="false" customHeight="true" outlineLevel="0" collapsed="false">
      <c r="A71" s="53"/>
      <c r="B71" s="110"/>
      <c r="C71" s="53" t="s">
        <v>577</v>
      </c>
      <c r="D71" s="53"/>
      <c r="E71" s="56" t="s">
        <v>745</v>
      </c>
      <c r="F71" s="55" t="n">
        <f aca="false">F72</f>
        <v>49.8</v>
      </c>
      <c r="G71" s="55" t="n">
        <f aca="false">G72</f>
        <v>0</v>
      </c>
      <c r="H71" s="55" t="n">
        <f aca="false">H72</f>
        <v>49.8</v>
      </c>
      <c r="I71" s="55" t="n">
        <f aca="false">I72</f>
        <v>0</v>
      </c>
      <c r="J71" s="55" t="n">
        <f aca="false">J72</f>
        <v>49.8</v>
      </c>
      <c r="K71" s="55" t="n">
        <f aca="false">K72</f>
        <v>0</v>
      </c>
      <c r="L71" s="55" t="n">
        <f aca="false">L72</f>
        <v>49.8</v>
      </c>
      <c r="M71" s="55" t="n">
        <f aca="false">M72</f>
        <v>-0.5</v>
      </c>
      <c r="N71" s="55" t="n">
        <f aca="false">N72</f>
        <v>0</v>
      </c>
      <c r="O71" s="55" t="n">
        <f aca="false">O72</f>
        <v>0</v>
      </c>
      <c r="P71" s="55" t="n">
        <f aca="false">P72</f>
        <v>49.3</v>
      </c>
      <c r="Q71" s="55" t="n">
        <f aca="false">Q72</f>
        <v>98.4</v>
      </c>
      <c r="R71" s="55" t="n">
        <f aca="false">R72</f>
        <v>0</v>
      </c>
      <c r="S71" s="55" t="n">
        <f aca="false">S72</f>
        <v>98.4</v>
      </c>
      <c r="T71" s="55" t="n">
        <f aca="false">T72</f>
        <v>0</v>
      </c>
      <c r="U71" s="55" t="n">
        <f aca="false">U72</f>
        <v>98.4</v>
      </c>
      <c r="V71" s="55" t="n">
        <f aca="false">V72</f>
        <v>0</v>
      </c>
      <c r="W71" s="55" t="n">
        <f aca="false">W72</f>
        <v>98.4</v>
      </c>
      <c r="X71" s="55" t="n">
        <f aca="false">X72</f>
        <v>-0.9</v>
      </c>
      <c r="Y71" s="55" t="n">
        <f aca="false">Y72</f>
        <v>0</v>
      </c>
      <c r="Z71" s="55" t="n">
        <f aca="false">Z72</f>
        <v>97.5</v>
      </c>
      <c r="AA71" s="55"/>
      <c r="AB71" s="55" t="n">
        <f aca="false">AB72</f>
        <v>0</v>
      </c>
      <c r="AC71" s="55" t="n">
        <f aca="false">AC72</f>
        <v>0</v>
      </c>
      <c r="AD71" s="55" t="n">
        <f aca="false">AD72</f>
        <v>0</v>
      </c>
      <c r="AE71" s="55" t="n">
        <f aca="false">AE72</f>
        <v>0</v>
      </c>
      <c r="AF71" s="55" t="n">
        <f aca="false">AF72</f>
        <v>0</v>
      </c>
      <c r="AG71" s="55" t="n">
        <f aca="false">AG72</f>
        <v>0</v>
      </c>
      <c r="AH71" s="55" t="n">
        <f aca="false">AH72</f>
        <v>0</v>
      </c>
      <c r="AI71" s="55" t="n">
        <f aca="false">AI72</f>
        <v>0</v>
      </c>
      <c r="AJ71" s="55"/>
    </row>
    <row r="72" s="92" customFormat="true" ht="42" hidden="false" customHeight="true" outlineLevel="0" collapsed="false">
      <c r="A72" s="53"/>
      <c r="B72" s="110"/>
      <c r="C72" s="53"/>
      <c r="D72" s="53" t="s">
        <v>110</v>
      </c>
      <c r="E72" s="56" t="s">
        <v>111</v>
      </c>
      <c r="F72" s="55" t="n">
        <v>49.8</v>
      </c>
      <c r="G72" s="55"/>
      <c r="H72" s="55" t="n">
        <f aca="false">SUM(F72:G72)</f>
        <v>49.8</v>
      </c>
      <c r="I72" s="55"/>
      <c r="J72" s="55" t="n">
        <f aca="false">SUM(H72:I72)</f>
        <v>49.8</v>
      </c>
      <c r="K72" s="55"/>
      <c r="L72" s="55" t="n">
        <f aca="false">SUM(J72:K72)</f>
        <v>49.8</v>
      </c>
      <c r="M72" s="55" t="n">
        <v>-0.5</v>
      </c>
      <c r="N72" s="55"/>
      <c r="O72" s="55"/>
      <c r="P72" s="55" t="n">
        <f aca="false">SUM(L72:O72)</f>
        <v>49.3</v>
      </c>
      <c r="Q72" s="55" t="n">
        <v>98.4</v>
      </c>
      <c r="R72" s="55"/>
      <c r="S72" s="55" t="n">
        <f aca="false">SUM(Q72:R72)</f>
        <v>98.4</v>
      </c>
      <c r="T72" s="55"/>
      <c r="U72" s="55" t="n">
        <f aca="false">SUM(S72:T72)</f>
        <v>98.4</v>
      </c>
      <c r="V72" s="55"/>
      <c r="W72" s="55" t="n">
        <f aca="false">SUM(U72:V72)</f>
        <v>98.4</v>
      </c>
      <c r="X72" s="55" t="n">
        <v>-0.9</v>
      </c>
      <c r="Y72" s="55"/>
      <c r="Z72" s="55" t="n">
        <f aca="false">SUM(W72:Y72)</f>
        <v>97.5</v>
      </c>
      <c r="AA72" s="55"/>
      <c r="AB72" s="55"/>
      <c r="AC72" s="55" t="n">
        <f aca="false">SUM(AA72:AB72)</f>
        <v>0</v>
      </c>
      <c r="AD72" s="55"/>
      <c r="AE72" s="55" t="n">
        <f aca="false">SUM(AC72:AD72)</f>
        <v>0</v>
      </c>
      <c r="AF72" s="55"/>
      <c r="AG72" s="55" t="n">
        <f aca="false">SUM(AE72:AF72)</f>
        <v>0</v>
      </c>
      <c r="AH72" s="55"/>
      <c r="AI72" s="55"/>
      <c r="AJ72" s="55"/>
    </row>
    <row r="73" customFormat="false" ht="29.25" hidden="true" customHeight="true" outlineLevel="0" collapsed="false">
      <c r="A73" s="50"/>
      <c r="B73" s="50"/>
      <c r="C73" s="50" t="s">
        <v>593</v>
      </c>
      <c r="D73" s="50"/>
      <c r="E73" s="51" t="s">
        <v>594</v>
      </c>
      <c r="F73" s="52" t="n">
        <f aca="false">F74</f>
        <v>107094.4</v>
      </c>
      <c r="G73" s="52" t="n">
        <f aca="false">G74</f>
        <v>-200</v>
      </c>
      <c r="H73" s="52" t="n">
        <f aca="false">H74</f>
        <v>106894.4</v>
      </c>
      <c r="I73" s="52" t="n">
        <f aca="false">I74</f>
        <v>-2102</v>
      </c>
      <c r="J73" s="52" t="n">
        <f aca="false">J74</f>
        <v>104792.4</v>
      </c>
      <c r="K73" s="52" t="n">
        <f aca="false">K74</f>
        <v>0</v>
      </c>
      <c r="L73" s="52" t="n">
        <f aca="false">L74</f>
        <v>104792.4</v>
      </c>
      <c r="M73" s="52" t="n">
        <f aca="false">M74</f>
        <v>0</v>
      </c>
      <c r="N73" s="52" t="n">
        <f aca="false">N74</f>
        <v>0</v>
      </c>
      <c r="O73" s="52" t="n">
        <f aca="false">O74</f>
        <v>0</v>
      </c>
      <c r="P73" s="52" t="n">
        <f aca="false">P74</f>
        <v>104792.4</v>
      </c>
      <c r="Q73" s="52" t="n">
        <f aca="false">Q74</f>
        <v>103644.9</v>
      </c>
      <c r="R73" s="52" t="n">
        <f aca="false">R74</f>
        <v>0</v>
      </c>
      <c r="S73" s="52" t="n">
        <f aca="false">S74</f>
        <v>103644.9</v>
      </c>
      <c r="T73" s="52" t="n">
        <f aca="false">T74</f>
        <v>-2102</v>
      </c>
      <c r="U73" s="52" t="n">
        <f aca="false">U74</f>
        <v>101542.9</v>
      </c>
      <c r="V73" s="52" t="n">
        <f aca="false">V74</f>
        <v>0</v>
      </c>
      <c r="W73" s="52" t="n">
        <f aca="false">W74</f>
        <v>101542.9</v>
      </c>
      <c r="X73" s="52" t="n">
        <f aca="false">X74</f>
        <v>0</v>
      </c>
      <c r="Y73" s="52" t="n">
        <f aca="false">Y74</f>
        <v>0</v>
      </c>
      <c r="Z73" s="52" t="n">
        <f aca="false">Z74</f>
        <v>101542.9</v>
      </c>
      <c r="AA73" s="52" t="n">
        <f aca="false">AA74</f>
        <v>93860.9</v>
      </c>
      <c r="AB73" s="52" t="n">
        <f aca="false">AB74</f>
        <v>0</v>
      </c>
      <c r="AC73" s="52" t="n">
        <f aca="false">AC74</f>
        <v>93860.9</v>
      </c>
      <c r="AD73" s="52" t="n">
        <f aca="false">AD74</f>
        <v>-2102</v>
      </c>
      <c r="AE73" s="52" t="n">
        <f aca="false">AE74</f>
        <v>91758.9</v>
      </c>
      <c r="AF73" s="52" t="n">
        <f aca="false">AF74</f>
        <v>0</v>
      </c>
      <c r="AG73" s="52" t="n">
        <f aca="false">AG74</f>
        <v>91758.9</v>
      </c>
      <c r="AH73" s="52" t="n">
        <f aca="false">AH74</f>
        <v>0</v>
      </c>
      <c r="AI73" s="52" t="n">
        <f aca="false">AI74</f>
        <v>0</v>
      </c>
      <c r="AJ73" s="52" t="n">
        <f aca="false">AJ74</f>
        <v>91758.9</v>
      </c>
    </row>
    <row r="74" customFormat="false" ht="37.5" hidden="true" customHeight="true" outlineLevel="0" collapsed="false">
      <c r="A74" s="50"/>
      <c r="B74" s="50"/>
      <c r="C74" s="50" t="s">
        <v>601</v>
      </c>
      <c r="D74" s="50"/>
      <c r="E74" s="51" t="s">
        <v>602</v>
      </c>
      <c r="F74" s="52" t="n">
        <f aca="false">F75</f>
        <v>107094.4</v>
      </c>
      <c r="G74" s="52" t="n">
        <f aca="false">G75</f>
        <v>-200</v>
      </c>
      <c r="H74" s="52" t="n">
        <f aca="false">H75</f>
        <v>106894.4</v>
      </c>
      <c r="I74" s="52" t="n">
        <f aca="false">I75</f>
        <v>-2102</v>
      </c>
      <c r="J74" s="52" t="n">
        <f aca="false">J75</f>
        <v>104792.4</v>
      </c>
      <c r="K74" s="52" t="n">
        <f aca="false">K75</f>
        <v>0</v>
      </c>
      <c r="L74" s="52" t="n">
        <f aca="false">L75</f>
        <v>104792.4</v>
      </c>
      <c r="M74" s="52" t="n">
        <f aca="false">M75</f>
        <v>0</v>
      </c>
      <c r="N74" s="52" t="n">
        <f aca="false">N75</f>
        <v>0</v>
      </c>
      <c r="O74" s="52" t="n">
        <f aca="false">O75</f>
        <v>0</v>
      </c>
      <c r="P74" s="52" t="n">
        <f aca="false">P75</f>
        <v>104792.4</v>
      </c>
      <c r="Q74" s="52" t="n">
        <f aca="false">Q75</f>
        <v>103644.9</v>
      </c>
      <c r="R74" s="52" t="n">
        <f aca="false">R75</f>
        <v>0</v>
      </c>
      <c r="S74" s="52" t="n">
        <f aca="false">S75</f>
        <v>103644.9</v>
      </c>
      <c r="T74" s="52" t="n">
        <f aca="false">T75</f>
        <v>-2102</v>
      </c>
      <c r="U74" s="52" t="n">
        <f aca="false">U75</f>
        <v>101542.9</v>
      </c>
      <c r="V74" s="52" t="n">
        <f aca="false">V75</f>
        <v>0</v>
      </c>
      <c r="W74" s="52" t="n">
        <f aca="false">W75</f>
        <v>101542.9</v>
      </c>
      <c r="X74" s="52" t="n">
        <f aca="false">X75</f>
        <v>0</v>
      </c>
      <c r="Y74" s="52" t="n">
        <f aca="false">Y75</f>
        <v>0</v>
      </c>
      <c r="Z74" s="52" t="n">
        <f aca="false">Z75</f>
        <v>101542.9</v>
      </c>
      <c r="AA74" s="52" t="n">
        <f aca="false">AA75</f>
        <v>93860.9</v>
      </c>
      <c r="AB74" s="52" t="n">
        <f aca="false">AB75</f>
        <v>0</v>
      </c>
      <c r="AC74" s="52" t="n">
        <f aca="false">AC75</f>
        <v>93860.9</v>
      </c>
      <c r="AD74" s="52" t="n">
        <f aca="false">AD75</f>
        <v>-2102</v>
      </c>
      <c r="AE74" s="52" t="n">
        <f aca="false">AE75</f>
        <v>91758.9</v>
      </c>
      <c r="AF74" s="52" t="n">
        <f aca="false">AF75</f>
        <v>0</v>
      </c>
      <c r="AG74" s="52" t="n">
        <f aca="false">AG75</f>
        <v>91758.9</v>
      </c>
      <c r="AH74" s="52" t="n">
        <f aca="false">AH75</f>
        <v>0</v>
      </c>
      <c r="AI74" s="52" t="n">
        <f aca="false">AI75</f>
        <v>0</v>
      </c>
      <c r="AJ74" s="52" t="n">
        <f aca="false">AJ75</f>
        <v>91758.9</v>
      </c>
    </row>
    <row r="75" customFormat="false" ht="23.25" hidden="true" customHeight="true" outlineLevel="0" collapsed="false">
      <c r="A75" s="50"/>
      <c r="B75" s="50"/>
      <c r="C75" s="50" t="s">
        <v>603</v>
      </c>
      <c r="D75" s="50"/>
      <c r="E75" s="51" t="s">
        <v>107</v>
      </c>
      <c r="F75" s="52" t="n">
        <f aca="false">F76+F80+F89+F84+F82+F92+F86+F94</f>
        <v>107094.4</v>
      </c>
      <c r="G75" s="52" t="n">
        <f aca="false">G76+G80+G89+G84+G82+G92+G86+G94</f>
        <v>-200</v>
      </c>
      <c r="H75" s="52" t="n">
        <f aca="false">H76+H80+H89+H84+H82+H92+H86+H94</f>
        <v>106894.4</v>
      </c>
      <c r="I75" s="52" t="n">
        <f aca="false">I76+I80+I89+I84+I82+I92+I86+I94</f>
        <v>-2102</v>
      </c>
      <c r="J75" s="52" t="n">
        <f aca="false">J76+J80+J89+J84+J82+J92+J86+J94</f>
        <v>104792.4</v>
      </c>
      <c r="K75" s="52" t="n">
        <f aca="false">K76+K80+K89+K84+K82+K92+K86+K94</f>
        <v>0</v>
      </c>
      <c r="L75" s="52" t="n">
        <f aca="false">L76+L80+L89+L84+L82+L92+L86+L94</f>
        <v>104792.4</v>
      </c>
      <c r="M75" s="52" t="n">
        <f aca="false">M76+M80+M89+M84+M82+M92+M86+M94</f>
        <v>0</v>
      </c>
      <c r="N75" s="52" t="n">
        <f aca="false">N76+N80+N89+N84+N82+N92+N86+N94</f>
        <v>0</v>
      </c>
      <c r="O75" s="52" t="n">
        <f aca="false">O76+O80+O89+O84+O82+O92+O86+O94</f>
        <v>0</v>
      </c>
      <c r="P75" s="52" t="n">
        <f aca="false">P76+P80+P89+P84+P82+P92+P86+P94</f>
        <v>104792.4</v>
      </c>
      <c r="Q75" s="52" t="n">
        <f aca="false">Q76+Q80+Q89+Q84+Q82+Q92+Q86+Q94</f>
        <v>103644.9</v>
      </c>
      <c r="R75" s="52" t="n">
        <f aca="false">R76+R80+R89+R84+R82+R92+R86+R94</f>
        <v>0</v>
      </c>
      <c r="S75" s="52" t="n">
        <f aca="false">S76+S80+S89+S84+S82+S92+S86+S94</f>
        <v>103644.9</v>
      </c>
      <c r="T75" s="52" t="n">
        <f aca="false">T76+T80+T89+T84+T82+T92+T86+T94</f>
        <v>-2102</v>
      </c>
      <c r="U75" s="52" t="n">
        <f aca="false">U76+U80+U89+U84+U82+U92+U86+U94</f>
        <v>101542.9</v>
      </c>
      <c r="V75" s="52" t="n">
        <f aca="false">V76+V80+V89+V84+V82+V92+V86+V94</f>
        <v>0</v>
      </c>
      <c r="W75" s="52" t="n">
        <f aca="false">W76+W80+W89+W84+W82+W92+W86+W94</f>
        <v>101542.9</v>
      </c>
      <c r="X75" s="52" t="n">
        <f aca="false">X76+X80+X89+X84+X82+X92+X86+X94</f>
        <v>0</v>
      </c>
      <c r="Y75" s="52" t="n">
        <f aca="false">Y76+Y80+Y89+Y84+Y82+Y92+Y86+Y94</f>
        <v>0</v>
      </c>
      <c r="Z75" s="52" t="n">
        <f aca="false">Z76+Z80+Z89+Z84+Z82+Z92+Z86+Z94</f>
        <v>101542.9</v>
      </c>
      <c r="AA75" s="52" t="n">
        <f aca="false">AA76+AA80+AA89+AA84+AA82+AA92+AA86+AA94</f>
        <v>93860.9</v>
      </c>
      <c r="AB75" s="52" t="n">
        <f aca="false">AB76+AB80+AB89+AB84+AB82+AB92+AB86+AB94</f>
        <v>0</v>
      </c>
      <c r="AC75" s="52" t="n">
        <f aca="false">AC76+AC80+AC89+AC84+AC82+AC92+AC86+AC94</f>
        <v>93860.9</v>
      </c>
      <c r="AD75" s="52" t="n">
        <f aca="false">AD76+AD80+AD89+AD84+AD82+AD92+AD86+AD94</f>
        <v>-2102</v>
      </c>
      <c r="AE75" s="52" t="n">
        <f aca="false">AE76+AE80+AE89+AE84+AE82+AE92+AE86+AE94</f>
        <v>91758.9</v>
      </c>
      <c r="AF75" s="52" t="n">
        <f aca="false">AF76+AF80+AF89+AF84+AF82+AF92+AF86+AF94</f>
        <v>0</v>
      </c>
      <c r="AG75" s="52" t="n">
        <f aca="false">AG76+AG80+AG89+AG84+AG82+AG92+AG86+AG94</f>
        <v>91758.9</v>
      </c>
      <c r="AH75" s="52" t="n">
        <f aca="false">AH76+AH80+AH89+AH84+AH82+AH92+AH86+AH94</f>
        <v>0</v>
      </c>
      <c r="AI75" s="52" t="n">
        <f aca="false">AI76+AI80+AI89+AI84+AI82+AI92+AI86+AI94</f>
        <v>0</v>
      </c>
      <c r="AJ75" s="52" t="n">
        <f aca="false">AJ76+AJ80+AJ89+AJ84+AJ82+AJ92+AJ86+AJ94</f>
        <v>91758.9</v>
      </c>
    </row>
    <row r="76" customFormat="false" ht="29.25" hidden="true" customHeight="true" outlineLevel="0" collapsed="false">
      <c r="A76" s="50"/>
      <c r="B76" s="50"/>
      <c r="C76" s="53" t="s">
        <v>604</v>
      </c>
      <c r="D76" s="53"/>
      <c r="E76" s="54" t="s">
        <v>109</v>
      </c>
      <c r="F76" s="55" t="n">
        <f aca="false">SUM(F77:F79)</f>
        <v>100596.6</v>
      </c>
      <c r="G76" s="55" t="n">
        <f aca="false">SUM(G77:G79)</f>
        <v>-200</v>
      </c>
      <c r="H76" s="55" t="n">
        <f aca="false">SUM(H77:H79)</f>
        <v>100396.6</v>
      </c>
      <c r="I76" s="55" t="n">
        <f aca="false">SUM(I77:I79)</f>
        <v>-2102</v>
      </c>
      <c r="J76" s="55" t="n">
        <f aca="false">SUM(J77:J79)</f>
        <v>98294.6</v>
      </c>
      <c r="K76" s="55" t="n">
        <f aca="false">SUM(K77:K79)</f>
        <v>0</v>
      </c>
      <c r="L76" s="55" t="n">
        <f aca="false">SUM(L77:L79)</f>
        <v>98294.6</v>
      </c>
      <c r="M76" s="55" t="n">
        <f aca="false">SUM(M77:M79)</f>
        <v>0</v>
      </c>
      <c r="N76" s="55" t="n">
        <f aca="false">SUM(N77:N79)</f>
        <v>0</v>
      </c>
      <c r="O76" s="55" t="n">
        <f aca="false">SUM(O77:O79)</f>
        <v>0</v>
      </c>
      <c r="P76" s="55" t="n">
        <f aca="false">SUM(P77:P79)</f>
        <v>98294.6</v>
      </c>
      <c r="Q76" s="55" t="n">
        <f aca="false">SUM(Q77:Q79)</f>
        <v>97147.1</v>
      </c>
      <c r="R76" s="55" t="n">
        <f aca="false">SUM(R77:R79)</f>
        <v>0</v>
      </c>
      <c r="S76" s="55" t="n">
        <f aca="false">SUM(S77:S79)</f>
        <v>97147.1</v>
      </c>
      <c r="T76" s="55" t="n">
        <f aca="false">SUM(T77:T79)</f>
        <v>-2102</v>
      </c>
      <c r="U76" s="55" t="n">
        <f aca="false">SUM(U77:U79)</f>
        <v>95045.1</v>
      </c>
      <c r="V76" s="55" t="n">
        <f aca="false">SUM(V77:V79)</f>
        <v>0</v>
      </c>
      <c r="W76" s="55" t="n">
        <f aca="false">SUM(W77:W79)</f>
        <v>95045.1</v>
      </c>
      <c r="X76" s="55" t="n">
        <f aca="false">SUM(X77:X79)</f>
        <v>0</v>
      </c>
      <c r="Y76" s="55" t="n">
        <f aca="false">SUM(Y77:Y79)</f>
        <v>0</v>
      </c>
      <c r="Z76" s="55" t="n">
        <f aca="false">SUM(Z77:Z79)</f>
        <v>95045.1</v>
      </c>
      <c r="AA76" s="55" t="n">
        <f aca="false">SUM(AA77:AA79)</f>
        <v>87433.1</v>
      </c>
      <c r="AB76" s="55" t="n">
        <f aca="false">SUM(AB77:AB79)</f>
        <v>0</v>
      </c>
      <c r="AC76" s="55" t="n">
        <f aca="false">SUM(AC77:AC79)</f>
        <v>87433.1</v>
      </c>
      <c r="AD76" s="55" t="n">
        <f aca="false">SUM(AD77:AD79)</f>
        <v>-2102</v>
      </c>
      <c r="AE76" s="55" t="n">
        <f aca="false">SUM(AE77:AE79)</f>
        <v>85331.1</v>
      </c>
      <c r="AF76" s="55" t="n">
        <f aca="false">SUM(AF77:AF79)</f>
        <v>0</v>
      </c>
      <c r="AG76" s="55" t="n">
        <f aca="false">SUM(AG77:AG79)</f>
        <v>85331.1</v>
      </c>
      <c r="AH76" s="55" t="n">
        <f aca="false">SUM(AH77:AH79)</f>
        <v>0</v>
      </c>
      <c r="AI76" s="55" t="n">
        <f aca="false">SUM(AI77:AI79)</f>
        <v>0</v>
      </c>
      <c r="AJ76" s="55" t="n">
        <f aca="false">SUM(AJ77:AJ79)</f>
        <v>85331.1</v>
      </c>
    </row>
    <row r="77" customFormat="false" ht="45" hidden="true" customHeight="true" outlineLevel="0" collapsed="false">
      <c r="A77" s="53"/>
      <c r="B77" s="53"/>
      <c r="C77" s="53"/>
      <c r="D77" s="53" t="s">
        <v>110</v>
      </c>
      <c r="E77" s="56" t="s">
        <v>111</v>
      </c>
      <c r="F77" s="55" t="n">
        <v>89672.6</v>
      </c>
      <c r="G77" s="55"/>
      <c r="H77" s="55" t="n">
        <f aca="false">SUM(F77:G77)</f>
        <v>89672.6</v>
      </c>
      <c r="I77" s="55" t="n">
        <v>-2102</v>
      </c>
      <c r="J77" s="55" t="n">
        <f aca="false">SUM(H77:I77)</f>
        <v>87570.6</v>
      </c>
      <c r="K77" s="55"/>
      <c r="L77" s="55" t="n">
        <f aca="false">SUM(J77:K77)</f>
        <v>87570.6</v>
      </c>
      <c r="M77" s="55"/>
      <c r="N77" s="55"/>
      <c r="O77" s="55"/>
      <c r="P77" s="55" t="n">
        <f aca="false">SUM(L77:O77)</f>
        <v>87570.6</v>
      </c>
      <c r="Q77" s="55" t="n">
        <v>86223.7</v>
      </c>
      <c r="R77" s="55"/>
      <c r="S77" s="55" t="n">
        <f aca="false">SUM(Q77:R77)</f>
        <v>86223.7</v>
      </c>
      <c r="T77" s="55" t="n">
        <v>-2102</v>
      </c>
      <c r="U77" s="55" t="n">
        <f aca="false">SUM(S77:T77)</f>
        <v>84121.7</v>
      </c>
      <c r="V77" s="55"/>
      <c r="W77" s="55" t="n">
        <f aca="false">SUM(U77:V77)</f>
        <v>84121.7</v>
      </c>
      <c r="X77" s="55"/>
      <c r="Y77" s="55"/>
      <c r="Z77" s="55" t="n">
        <f aca="false">SUM(W77:Y77)</f>
        <v>84121.7</v>
      </c>
      <c r="AA77" s="55" t="n">
        <v>77601.3</v>
      </c>
      <c r="AB77" s="55"/>
      <c r="AC77" s="55" t="n">
        <f aca="false">SUM(AA77:AB77)</f>
        <v>77601.3</v>
      </c>
      <c r="AD77" s="55" t="n">
        <v>-2102</v>
      </c>
      <c r="AE77" s="55" t="n">
        <f aca="false">SUM(AC77:AD77)</f>
        <v>75499.3</v>
      </c>
      <c r="AF77" s="55"/>
      <c r="AG77" s="55" t="n">
        <f aca="false">SUM(AE77:AF77)</f>
        <v>75499.3</v>
      </c>
      <c r="AH77" s="55"/>
      <c r="AI77" s="55"/>
      <c r="AJ77" s="55" t="n">
        <f aca="false">SUM(AG77:AI77)</f>
        <v>75499.3</v>
      </c>
    </row>
    <row r="78" customFormat="false" ht="27" hidden="true" customHeight="true" outlineLevel="0" collapsed="false">
      <c r="A78" s="53"/>
      <c r="B78" s="53"/>
      <c r="C78" s="53"/>
      <c r="D78" s="53" t="s">
        <v>79</v>
      </c>
      <c r="E78" s="56" t="s">
        <v>80</v>
      </c>
      <c r="F78" s="55" t="n">
        <v>10734</v>
      </c>
      <c r="G78" s="55" t="n">
        <v>-200</v>
      </c>
      <c r="H78" s="55" t="n">
        <f aca="false">SUM(F78:G78)</f>
        <v>10534</v>
      </c>
      <c r="I78" s="55"/>
      <c r="J78" s="55" t="n">
        <f aca="false">SUM(H78:I78)</f>
        <v>10534</v>
      </c>
      <c r="K78" s="55"/>
      <c r="L78" s="55" t="n">
        <f aca="false">SUM(J78:K78)</f>
        <v>10534</v>
      </c>
      <c r="M78" s="55"/>
      <c r="N78" s="55"/>
      <c r="O78" s="55"/>
      <c r="P78" s="55" t="n">
        <f aca="false">SUM(L78:O78)</f>
        <v>10534</v>
      </c>
      <c r="Q78" s="55" t="n">
        <v>10733.4</v>
      </c>
      <c r="R78" s="55"/>
      <c r="S78" s="55" t="n">
        <f aca="false">SUM(Q78:R78)</f>
        <v>10733.4</v>
      </c>
      <c r="T78" s="55"/>
      <c r="U78" s="55" t="n">
        <f aca="false">SUM(S78:T78)</f>
        <v>10733.4</v>
      </c>
      <c r="V78" s="55"/>
      <c r="W78" s="55" t="n">
        <f aca="false">SUM(U78:V78)</f>
        <v>10733.4</v>
      </c>
      <c r="X78" s="55"/>
      <c r="Y78" s="55"/>
      <c r="Z78" s="55" t="n">
        <f aca="false">SUM(W78:Y78)</f>
        <v>10733.4</v>
      </c>
      <c r="AA78" s="55" t="n">
        <v>9660.8</v>
      </c>
      <c r="AB78" s="55"/>
      <c r="AC78" s="55" t="n">
        <f aca="false">SUM(AA78:AB78)</f>
        <v>9660.8</v>
      </c>
      <c r="AD78" s="55"/>
      <c r="AE78" s="55" t="n">
        <f aca="false">SUM(AC78:AD78)</f>
        <v>9660.8</v>
      </c>
      <c r="AF78" s="55"/>
      <c r="AG78" s="55" t="n">
        <f aca="false">SUM(AE78:AF78)</f>
        <v>9660.8</v>
      </c>
      <c r="AH78" s="55"/>
      <c r="AI78" s="55"/>
      <c r="AJ78" s="55" t="n">
        <f aca="false">SUM(AG78:AI78)</f>
        <v>9660.8</v>
      </c>
    </row>
    <row r="79" customFormat="false" ht="18.75" hidden="true" customHeight="true" outlineLevel="0" collapsed="false">
      <c r="A79" s="53"/>
      <c r="B79" s="53"/>
      <c r="C79" s="53"/>
      <c r="D79" s="53" t="s">
        <v>65</v>
      </c>
      <c r="E79" s="56" t="s">
        <v>66</v>
      </c>
      <c r="F79" s="55" t="n">
        <v>190</v>
      </c>
      <c r="G79" s="55"/>
      <c r="H79" s="55" t="n">
        <f aca="false">SUM(F79:G79)</f>
        <v>190</v>
      </c>
      <c r="I79" s="55"/>
      <c r="J79" s="55" t="n">
        <f aca="false">SUM(H79:I79)</f>
        <v>190</v>
      </c>
      <c r="K79" s="55"/>
      <c r="L79" s="55" t="n">
        <f aca="false">SUM(J79:K79)</f>
        <v>190</v>
      </c>
      <c r="M79" s="55"/>
      <c r="N79" s="55"/>
      <c r="O79" s="55"/>
      <c r="P79" s="55" t="n">
        <f aca="false">SUM(L79:O79)</f>
        <v>190</v>
      </c>
      <c r="Q79" s="55" t="n">
        <v>190</v>
      </c>
      <c r="R79" s="55"/>
      <c r="S79" s="55" t="n">
        <f aca="false">SUM(Q79:R79)</f>
        <v>190</v>
      </c>
      <c r="T79" s="55"/>
      <c r="U79" s="55" t="n">
        <f aca="false">SUM(S79:T79)</f>
        <v>190</v>
      </c>
      <c r="V79" s="55"/>
      <c r="W79" s="55" t="n">
        <f aca="false">SUM(U79:V79)</f>
        <v>190</v>
      </c>
      <c r="X79" s="55"/>
      <c r="Y79" s="55"/>
      <c r="Z79" s="55" t="n">
        <f aca="false">SUM(W79:Y79)</f>
        <v>190</v>
      </c>
      <c r="AA79" s="55" t="n">
        <v>171</v>
      </c>
      <c r="AB79" s="55"/>
      <c r="AC79" s="55" t="n">
        <f aca="false">SUM(AA79:AB79)</f>
        <v>171</v>
      </c>
      <c r="AD79" s="55"/>
      <c r="AE79" s="55" t="n">
        <f aca="false">SUM(AC79:AD79)</f>
        <v>171</v>
      </c>
      <c r="AF79" s="55"/>
      <c r="AG79" s="55" t="n">
        <f aca="false">SUM(AE79:AF79)</f>
        <v>171</v>
      </c>
      <c r="AH79" s="55"/>
      <c r="AI79" s="55"/>
      <c r="AJ79" s="55" t="n">
        <f aca="false">SUM(AG79:AI79)</f>
        <v>171</v>
      </c>
    </row>
    <row r="80" customFormat="false" ht="18.75" hidden="true" customHeight="true" outlineLevel="0" collapsed="false">
      <c r="A80" s="50"/>
      <c r="B80" s="50"/>
      <c r="C80" s="53" t="s">
        <v>607</v>
      </c>
      <c r="D80" s="53"/>
      <c r="E80" s="54" t="s">
        <v>146</v>
      </c>
      <c r="F80" s="55" t="n">
        <f aca="false">F81</f>
        <v>700</v>
      </c>
      <c r="G80" s="55" t="n">
        <f aca="false">G81</f>
        <v>0</v>
      </c>
      <c r="H80" s="55" t="n">
        <f aca="false">H81</f>
        <v>700</v>
      </c>
      <c r="I80" s="55" t="n">
        <f aca="false">I81</f>
        <v>0</v>
      </c>
      <c r="J80" s="55" t="n">
        <f aca="false">J81</f>
        <v>700</v>
      </c>
      <c r="K80" s="55" t="n">
        <f aca="false">K81</f>
        <v>0</v>
      </c>
      <c r="L80" s="55" t="n">
        <f aca="false">L81</f>
        <v>700</v>
      </c>
      <c r="M80" s="55" t="n">
        <f aca="false">M81</f>
        <v>0</v>
      </c>
      <c r="N80" s="55" t="n">
        <f aca="false">N81</f>
        <v>0</v>
      </c>
      <c r="O80" s="55" t="n">
        <f aca="false">O81</f>
        <v>0</v>
      </c>
      <c r="P80" s="55" t="n">
        <f aca="false">P81</f>
        <v>700</v>
      </c>
      <c r="Q80" s="55" t="n">
        <f aca="false">Q81</f>
        <v>700</v>
      </c>
      <c r="R80" s="55" t="n">
        <f aca="false">R81</f>
        <v>0</v>
      </c>
      <c r="S80" s="55" t="n">
        <f aca="false">S81</f>
        <v>700</v>
      </c>
      <c r="T80" s="55" t="n">
        <f aca="false">T81</f>
        <v>0</v>
      </c>
      <c r="U80" s="55" t="n">
        <f aca="false">U81</f>
        <v>700</v>
      </c>
      <c r="V80" s="55" t="n">
        <f aca="false">V81</f>
        <v>0</v>
      </c>
      <c r="W80" s="55" t="n">
        <f aca="false">W81</f>
        <v>700</v>
      </c>
      <c r="X80" s="55" t="n">
        <f aca="false">X81</f>
        <v>0</v>
      </c>
      <c r="Y80" s="55" t="n">
        <f aca="false">Y81</f>
        <v>0</v>
      </c>
      <c r="Z80" s="55" t="n">
        <f aca="false">Z81</f>
        <v>700</v>
      </c>
      <c r="AA80" s="55" t="n">
        <f aca="false">AA81</f>
        <v>630</v>
      </c>
      <c r="AB80" s="55" t="n">
        <f aca="false">AB81</f>
        <v>0</v>
      </c>
      <c r="AC80" s="55" t="n">
        <f aca="false">AC81</f>
        <v>630</v>
      </c>
      <c r="AD80" s="55" t="n">
        <f aca="false">AD81</f>
        <v>0</v>
      </c>
      <c r="AE80" s="55" t="n">
        <f aca="false">AE81</f>
        <v>630</v>
      </c>
      <c r="AF80" s="55" t="n">
        <f aca="false">AF81</f>
        <v>0</v>
      </c>
      <c r="AG80" s="55" t="n">
        <f aca="false">AG81</f>
        <v>630</v>
      </c>
      <c r="AH80" s="55" t="n">
        <f aca="false">AH81</f>
        <v>0</v>
      </c>
      <c r="AI80" s="55" t="n">
        <f aca="false">AI81</f>
        <v>0</v>
      </c>
      <c r="AJ80" s="55" t="n">
        <f aca="false">AJ81</f>
        <v>630</v>
      </c>
    </row>
    <row r="81" customFormat="false" ht="18.75" hidden="true" customHeight="true" outlineLevel="0" collapsed="false">
      <c r="A81" s="53"/>
      <c r="B81" s="53"/>
      <c r="C81" s="53"/>
      <c r="D81" s="53" t="s">
        <v>79</v>
      </c>
      <c r="E81" s="56" t="s">
        <v>80</v>
      </c>
      <c r="F81" s="55" t="n">
        <v>700</v>
      </c>
      <c r="G81" s="55"/>
      <c r="H81" s="55" t="n">
        <f aca="false">SUM(F81:G81)</f>
        <v>700</v>
      </c>
      <c r="I81" s="55"/>
      <c r="J81" s="55" t="n">
        <f aca="false">SUM(H81:I81)</f>
        <v>700</v>
      </c>
      <c r="K81" s="55"/>
      <c r="L81" s="55" t="n">
        <f aca="false">SUM(J81:K81)</f>
        <v>700</v>
      </c>
      <c r="M81" s="55"/>
      <c r="N81" s="55"/>
      <c r="O81" s="55"/>
      <c r="P81" s="55" t="n">
        <f aca="false">SUM(L81:O81)</f>
        <v>700</v>
      </c>
      <c r="Q81" s="55" t="n">
        <v>700</v>
      </c>
      <c r="R81" s="55"/>
      <c r="S81" s="55" t="n">
        <f aca="false">SUM(Q81:R81)</f>
        <v>700</v>
      </c>
      <c r="T81" s="55"/>
      <c r="U81" s="55" t="n">
        <f aca="false">SUM(S81:T81)</f>
        <v>700</v>
      </c>
      <c r="V81" s="55"/>
      <c r="W81" s="55" t="n">
        <f aca="false">SUM(U81:V81)</f>
        <v>700</v>
      </c>
      <c r="X81" s="55"/>
      <c r="Y81" s="55"/>
      <c r="Z81" s="55" t="n">
        <f aca="false">SUM(W81:Y81)</f>
        <v>700</v>
      </c>
      <c r="AA81" s="55" t="n">
        <v>630</v>
      </c>
      <c r="AB81" s="55"/>
      <c r="AC81" s="55" t="n">
        <f aca="false">SUM(AA81:AB81)</f>
        <v>630</v>
      </c>
      <c r="AD81" s="55"/>
      <c r="AE81" s="55" t="n">
        <f aca="false">SUM(AC81:AD81)</f>
        <v>630</v>
      </c>
      <c r="AF81" s="55"/>
      <c r="AG81" s="55" t="n">
        <f aca="false">SUM(AE81:AF81)</f>
        <v>630</v>
      </c>
      <c r="AH81" s="55"/>
      <c r="AI81" s="55"/>
      <c r="AJ81" s="55" t="n">
        <f aca="false">SUM(AG81:AI81)</f>
        <v>630</v>
      </c>
    </row>
    <row r="82" s="92" customFormat="true" ht="39" hidden="true" customHeight="true" outlineLevel="0" collapsed="false">
      <c r="A82" s="53"/>
      <c r="B82" s="53"/>
      <c r="C82" s="58" t="s">
        <v>624</v>
      </c>
      <c r="D82" s="53"/>
      <c r="E82" s="56" t="s">
        <v>625</v>
      </c>
      <c r="F82" s="55" t="n">
        <f aca="false">F83</f>
        <v>15.7</v>
      </c>
      <c r="G82" s="55" t="n">
        <f aca="false">G83</f>
        <v>0</v>
      </c>
      <c r="H82" s="55" t="n">
        <f aca="false">H83</f>
        <v>15.7</v>
      </c>
      <c r="I82" s="55" t="n">
        <f aca="false">I83</f>
        <v>0</v>
      </c>
      <c r="J82" s="55" t="n">
        <f aca="false">J83</f>
        <v>15.7</v>
      </c>
      <c r="K82" s="55" t="n">
        <f aca="false">K83</f>
        <v>0</v>
      </c>
      <c r="L82" s="55" t="n">
        <f aca="false">L83</f>
        <v>15.7</v>
      </c>
      <c r="M82" s="55" t="n">
        <f aca="false">M83</f>
        <v>0</v>
      </c>
      <c r="N82" s="55" t="n">
        <f aca="false">N83</f>
        <v>0</v>
      </c>
      <c r="O82" s="55" t="n">
        <f aca="false">O83</f>
        <v>0</v>
      </c>
      <c r="P82" s="55" t="n">
        <f aca="false">P83</f>
        <v>15.7</v>
      </c>
      <c r="Q82" s="55" t="n">
        <f aca="false">Q83</f>
        <v>15.7</v>
      </c>
      <c r="R82" s="55" t="n">
        <f aca="false">R83</f>
        <v>0</v>
      </c>
      <c r="S82" s="55" t="n">
        <f aca="false">S83</f>
        <v>15.7</v>
      </c>
      <c r="T82" s="55" t="n">
        <f aca="false">T83</f>
        <v>0</v>
      </c>
      <c r="U82" s="55" t="n">
        <f aca="false">U83</f>
        <v>15.7</v>
      </c>
      <c r="V82" s="55" t="n">
        <f aca="false">V83</f>
        <v>0</v>
      </c>
      <c r="W82" s="55" t="n">
        <f aca="false">W83</f>
        <v>15.7</v>
      </c>
      <c r="X82" s="55" t="n">
        <f aca="false">X83</f>
        <v>0</v>
      </c>
      <c r="Y82" s="55" t="n">
        <f aca="false">Y83</f>
        <v>0</v>
      </c>
      <c r="Z82" s="55" t="n">
        <f aca="false">Z83</f>
        <v>15.7</v>
      </c>
      <c r="AA82" s="55" t="n">
        <f aca="false">AA83</f>
        <v>15.7</v>
      </c>
      <c r="AB82" s="55" t="n">
        <f aca="false">AB83</f>
        <v>0</v>
      </c>
      <c r="AC82" s="55" t="n">
        <f aca="false">AC83</f>
        <v>15.7</v>
      </c>
      <c r="AD82" s="55" t="n">
        <f aca="false">AD83</f>
        <v>0</v>
      </c>
      <c r="AE82" s="55" t="n">
        <f aca="false">AE83</f>
        <v>15.7</v>
      </c>
      <c r="AF82" s="55" t="n">
        <f aca="false">AF83</f>
        <v>0</v>
      </c>
      <c r="AG82" s="55" t="n">
        <f aca="false">AG83</f>
        <v>15.7</v>
      </c>
      <c r="AH82" s="55" t="n">
        <f aca="false">AH83</f>
        <v>0</v>
      </c>
      <c r="AI82" s="55" t="n">
        <f aca="false">AI83</f>
        <v>0</v>
      </c>
      <c r="AJ82" s="55" t="n">
        <f aca="false">AJ83</f>
        <v>15.7</v>
      </c>
    </row>
    <row r="83" s="92" customFormat="true" ht="37.5" hidden="true" customHeight="true" outlineLevel="0" collapsed="false">
      <c r="A83" s="53"/>
      <c r="B83" s="53"/>
      <c r="C83" s="58"/>
      <c r="D83" s="53" t="s">
        <v>110</v>
      </c>
      <c r="E83" s="56" t="s">
        <v>111</v>
      </c>
      <c r="F83" s="55" t="n">
        <v>15.7</v>
      </c>
      <c r="G83" s="55"/>
      <c r="H83" s="55" t="n">
        <f aca="false">SUM(F83:G83)</f>
        <v>15.7</v>
      </c>
      <c r="I83" s="55"/>
      <c r="J83" s="55" t="n">
        <f aca="false">SUM(H83:I83)</f>
        <v>15.7</v>
      </c>
      <c r="K83" s="55"/>
      <c r="L83" s="55" t="n">
        <f aca="false">SUM(J83:K83)</f>
        <v>15.7</v>
      </c>
      <c r="M83" s="55"/>
      <c r="N83" s="55"/>
      <c r="O83" s="55"/>
      <c r="P83" s="55" t="n">
        <f aca="false">SUM(L83:O83)</f>
        <v>15.7</v>
      </c>
      <c r="Q83" s="55" t="n">
        <v>15.7</v>
      </c>
      <c r="R83" s="55"/>
      <c r="S83" s="55" t="n">
        <f aca="false">SUM(Q83:R83)</f>
        <v>15.7</v>
      </c>
      <c r="T83" s="55"/>
      <c r="U83" s="55" t="n">
        <f aca="false">SUM(S83:T83)</f>
        <v>15.7</v>
      </c>
      <c r="V83" s="55"/>
      <c r="W83" s="55" t="n">
        <f aca="false">SUM(U83:V83)</f>
        <v>15.7</v>
      </c>
      <c r="X83" s="55"/>
      <c r="Y83" s="55"/>
      <c r="Z83" s="55" t="n">
        <f aca="false">SUM(W83:Y83)</f>
        <v>15.7</v>
      </c>
      <c r="AA83" s="55" t="n">
        <v>15.7</v>
      </c>
      <c r="AB83" s="55"/>
      <c r="AC83" s="55" t="n">
        <f aca="false">SUM(AA83:AB83)</f>
        <v>15.7</v>
      </c>
      <c r="AD83" s="55"/>
      <c r="AE83" s="55" t="n">
        <f aca="false">SUM(AC83:AD83)</f>
        <v>15.7</v>
      </c>
      <c r="AF83" s="55"/>
      <c r="AG83" s="55" t="n">
        <f aca="false">SUM(AE83:AF83)</f>
        <v>15.7</v>
      </c>
      <c r="AH83" s="55"/>
      <c r="AI83" s="55"/>
      <c r="AJ83" s="55" t="n">
        <f aca="false">SUM(AG83:AI83)</f>
        <v>15.7</v>
      </c>
    </row>
    <row r="84" s="92" customFormat="true" ht="18.75" hidden="true" customHeight="true" outlineLevel="0" collapsed="false">
      <c r="A84" s="53"/>
      <c r="B84" s="53"/>
      <c r="C84" s="58" t="s">
        <v>616</v>
      </c>
      <c r="D84" s="53"/>
      <c r="E84" s="56" t="s">
        <v>617</v>
      </c>
      <c r="F84" s="55" t="n">
        <f aca="false">F85</f>
        <v>66.6</v>
      </c>
      <c r="G84" s="55" t="n">
        <f aca="false">G85</f>
        <v>0</v>
      </c>
      <c r="H84" s="55" t="n">
        <f aca="false">H85</f>
        <v>66.6</v>
      </c>
      <c r="I84" s="55" t="n">
        <f aca="false">I85</f>
        <v>0</v>
      </c>
      <c r="J84" s="55" t="n">
        <f aca="false">J85</f>
        <v>66.6</v>
      </c>
      <c r="K84" s="55" t="n">
        <f aca="false">K85</f>
        <v>0</v>
      </c>
      <c r="L84" s="55" t="n">
        <f aca="false">L85</f>
        <v>66.6</v>
      </c>
      <c r="M84" s="55" t="n">
        <f aca="false">M85</f>
        <v>0</v>
      </c>
      <c r="N84" s="55" t="n">
        <f aca="false">N85</f>
        <v>0</v>
      </c>
      <c r="O84" s="55" t="n">
        <f aca="false">O85</f>
        <v>0</v>
      </c>
      <c r="P84" s="55" t="n">
        <f aca="false">P85</f>
        <v>66.6</v>
      </c>
      <c r="Q84" s="55" t="n">
        <f aca="false">Q85</f>
        <v>66.6</v>
      </c>
      <c r="R84" s="55" t="n">
        <f aca="false">R85</f>
        <v>0</v>
      </c>
      <c r="S84" s="55" t="n">
        <f aca="false">S85</f>
        <v>66.6</v>
      </c>
      <c r="T84" s="55" t="n">
        <f aca="false">T85</f>
        <v>0</v>
      </c>
      <c r="U84" s="55" t="n">
        <f aca="false">U85</f>
        <v>66.6</v>
      </c>
      <c r="V84" s="55" t="n">
        <f aca="false">V85</f>
        <v>0</v>
      </c>
      <c r="W84" s="55" t="n">
        <f aca="false">W85</f>
        <v>66.6</v>
      </c>
      <c r="X84" s="55" t="n">
        <f aca="false">X85</f>
        <v>0</v>
      </c>
      <c r="Y84" s="55" t="n">
        <f aca="false">Y85</f>
        <v>0</v>
      </c>
      <c r="Z84" s="55" t="n">
        <f aca="false">Z85</f>
        <v>66.6</v>
      </c>
      <c r="AA84" s="55" t="n">
        <f aca="false">AA85</f>
        <v>66.6</v>
      </c>
      <c r="AB84" s="55" t="n">
        <f aca="false">AB85</f>
        <v>0</v>
      </c>
      <c r="AC84" s="55" t="n">
        <f aca="false">AC85</f>
        <v>66.6</v>
      </c>
      <c r="AD84" s="55" t="n">
        <f aca="false">AD85</f>
        <v>0</v>
      </c>
      <c r="AE84" s="55" t="n">
        <f aca="false">AE85</f>
        <v>66.6</v>
      </c>
      <c r="AF84" s="55" t="n">
        <f aca="false">AF85</f>
        <v>0</v>
      </c>
      <c r="AG84" s="55" t="n">
        <f aca="false">AG85</f>
        <v>66.6</v>
      </c>
      <c r="AH84" s="55" t="n">
        <f aca="false">AH85</f>
        <v>0</v>
      </c>
      <c r="AI84" s="55" t="n">
        <f aca="false">AI85</f>
        <v>0</v>
      </c>
      <c r="AJ84" s="55" t="n">
        <f aca="false">AJ85</f>
        <v>66.6</v>
      </c>
    </row>
    <row r="85" s="92" customFormat="true" ht="18.75" hidden="true" customHeight="true" outlineLevel="0" collapsed="false">
      <c r="A85" s="53"/>
      <c r="B85" s="53"/>
      <c r="C85" s="58"/>
      <c r="D85" s="53" t="s">
        <v>79</v>
      </c>
      <c r="E85" s="56" t="s">
        <v>80</v>
      </c>
      <c r="F85" s="55" t="n">
        <v>66.6</v>
      </c>
      <c r="G85" s="55"/>
      <c r="H85" s="55" t="n">
        <f aca="false">SUM(F85:G85)</f>
        <v>66.6</v>
      </c>
      <c r="I85" s="55"/>
      <c r="J85" s="55" t="n">
        <f aca="false">SUM(H85:I85)</f>
        <v>66.6</v>
      </c>
      <c r="K85" s="55"/>
      <c r="L85" s="55" t="n">
        <f aca="false">SUM(J85:K85)</f>
        <v>66.6</v>
      </c>
      <c r="M85" s="55"/>
      <c r="N85" s="55"/>
      <c r="O85" s="55"/>
      <c r="P85" s="55" t="n">
        <f aca="false">SUM(L85:O85)</f>
        <v>66.6</v>
      </c>
      <c r="Q85" s="55" t="n">
        <v>66.6</v>
      </c>
      <c r="R85" s="55"/>
      <c r="S85" s="55" t="n">
        <f aca="false">SUM(Q85:R85)</f>
        <v>66.6</v>
      </c>
      <c r="T85" s="55"/>
      <c r="U85" s="55" t="n">
        <f aca="false">SUM(S85:T85)</f>
        <v>66.6</v>
      </c>
      <c r="V85" s="55"/>
      <c r="W85" s="55" t="n">
        <f aca="false">SUM(U85:V85)</f>
        <v>66.6</v>
      </c>
      <c r="X85" s="55"/>
      <c r="Y85" s="55"/>
      <c r="Z85" s="55" t="n">
        <f aca="false">SUM(W85:Y85)</f>
        <v>66.6</v>
      </c>
      <c r="AA85" s="55" t="n">
        <v>66.6</v>
      </c>
      <c r="AB85" s="55"/>
      <c r="AC85" s="55" t="n">
        <f aca="false">SUM(AA85:AB85)</f>
        <v>66.6</v>
      </c>
      <c r="AD85" s="55"/>
      <c r="AE85" s="55" t="n">
        <f aca="false">SUM(AC85:AD85)</f>
        <v>66.6</v>
      </c>
      <c r="AF85" s="55"/>
      <c r="AG85" s="55" t="n">
        <f aca="false">SUM(AE85:AF85)</f>
        <v>66.6</v>
      </c>
      <c r="AH85" s="55"/>
      <c r="AI85" s="55"/>
      <c r="AJ85" s="55" t="n">
        <f aca="false">SUM(AG85:AI85)</f>
        <v>66.6</v>
      </c>
    </row>
    <row r="86" s="92" customFormat="true" ht="18.75" hidden="true" customHeight="true" outlineLevel="0" collapsed="false">
      <c r="A86" s="53"/>
      <c r="B86" s="53"/>
      <c r="C86" s="58" t="s">
        <v>618</v>
      </c>
      <c r="D86" s="53"/>
      <c r="E86" s="56" t="s">
        <v>619</v>
      </c>
      <c r="F86" s="55" t="n">
        <f aca="false">F87+F88</f>
        <v>267.2</v>
      </c>
      <c r="G86" s="55" t="n">
        <f aca="false">G87+G88</f>
        <v>0</v>
      </c>
      <c r="H86" s="55" t="n">
        <f aca="false">H87+H88</f>
        <v>267.2</v>
      </c>
      <c r="I86" s="55" t="n">
        <f aca="false">I87+I88</f>
        <v>0</v>
      </c>
      <c r="J86" s="55" t="n">
        <f aca="false">J87+J88</f>
        <v>267.2</v>
      </c>
      <c r="K86" s="55" t="n">
        <f aca="false">K87+K88</f>
        <v>0</v>
      </c>
      <c r="L86" s="55" t="n">
        <f aca="false">L87+L88</f>
        <v>267.2</v>
      </c>
      <c r="M86" s="55" t="n">
        <f aca="false">M87+M88</f>
        <v>0</v>
      </c>
      <c r="N86" s="55" t="n">
        <f aca="false">N87+N88</f>
        <v>0</v>
      </c>
      <c r="O86" s="55" t="n">
        <f aca="false">O87+O88</f>
        <v>0</v>
      </c>
      <c r="P86" s="55" t="n">
        <f aca="false">P87+P88</f>
        <v>267.2</v>
      </c>
      <c r="Q86" s="55" t="n">
        <f aca="false">Q87+Q88</f>
        <v>267.2</v>
      </c>
      <c r="R86" s="55" t="n">
        <f aca="false">R87+R88</f>
        <v>0</v>
      </c>
      <c r="S86" s="55" t="n">
        <f aca="false">S87+S88</f>
        <v>267.2</v>
      </c>
      <c r="T86" s="55" t="n">
        <f aca="false">T87+T88</f>
        <v>0</v>
      </c>
      <c r="U86" s="55" t="n">
        <f aca="false">U87+U88</f>
        <v>267.2</v>
      </c>
      <c r="V86" s="55" t="n">
        <f aca="false">V87+V88</f>
        <v>0</v>
      </c>
      <c r="W86" s="55" t="n">
        <f aca="false">W87+W88</f>
        <v>267.2</v>
      </c>
      <c r="X86" s="55" t="n">
        <f aca="false">X87+X88</f>
        <v>0</v>
      </c>
      <c r="Y86" s="55" t="n">
        <f aca="false">Y87+Y88</f>
        <v>0</v>
      </c>
      <c r="Z86" s="55" t="n">
        <f aca="false">Z87+Z88</f>
        <v>267.2</v>
      </c>
      <c r="AA86" s="55" t="n">
        <f aca="false">AA87+AA88</f>
        <v>267.2</v>
      </c>
      <c r="AB86" s="55" t="n">
        <f aca="false">AB87+AB88</f>
        <v>0</v>
      </c>
      <c r="AC86" s="55" t="n">
        <f aca="false">AC87+AC88</f>
        <v>267.2</v>
      </c>
      <c r="AD86" s="55" t="n">
        <f aca="false">AD87+AD88</f>
        <v>0</v>
      </c>
      <c r="AE86" s="55" t="n">
        <f aca="false">AE87+AE88</f>
        <v>267.2</v>
      </c>
      <c r="AF86" s="55" t="n">
        <f aca="false">AF87+AF88</f>
        <v>0</v>
      </c>
      <c r="AG86" s="55" t="n">
        <f aca="false">AG87+AG88</f>
        <v>267.2</v>
      </c>
      <c r="AH86" s="55" t="n">
        <f aca="false">AH87+AH88</f>
        <v>0</v>
      </c>
      <c r="AI86" s="55" t="n">
        <f aca="false">AI87+AI88</f>
        <v>0</v>
      </c>
      <c r="AJ86" s="55" t="n">
        <f aca="false">AJ87+AJ88</f>
        <v>267.2</v>
      </c>
    </row>
    <row r="87" s="92" customFormat="true" ht="39.75" hidden="true" customHeight="true" outlineLevel="0" collapsed="false">
      <c r="A87" s="53"/>
      <c r="B87" s="53"/>
      <c r="C87" s="58"/>
      <c r="D87" s="53" t="s">
        <v>110</v>
      </c>
      <c r="E87" s="56" t="s">
        <v>111</v>
      </c>
      <c r="F87" s="55" t="n">
        <v>227.2</v>
      </c>
      <c r="G87" s="55"/>
      <c r="H87" s="55" t="n">
        <f aca="false">SUM(F87:G87)</f>
        <v>227.2</v>
      </c>
      <c r="I87" s="55"/>
      <c r="J87" s="55" t="n">
        <f aca="false">SUM(H87:I87)</f>
        <v>227.2</v>
      </c>
      <c r="K87" s="55"/>
      <c r="L87" s="55" t="n">
        <f aca="false">SUM(J87:K87)</f>
        <v>227.2</v>
      </c>
      <c r="M87" s="55"/>
      <c r="N87" s="55"/>
      <c r="O87" s="55"/>
      <c r="P87" s="55" t="n">
        <f aca="false">SUM(L87:O87)</f>
        <v>227.2</v>
      </c>
      <c r="Q87" s="55" t="n">
        <v>227.2</v>
      </c>
      <c r="R87" s="55"/>
      <c r="S87" s="55" t="n">
        <f aca="false">SUM(Q87:R87)</f>
        <v>227.2</v>
      </c>
      <c r="T87" s="55"/>
      <c r="U87" s="55" t="n">
        <f aca="false">SUM(S87:T87)</f>
        <v>227.2</v>
      </c>
      <c r="V87" s="55"/>
      <c r="W87" s="55" t="n">
        <f aca="false">SUM(U87:V87)</f>
        <v>227.2</v>
      </c>
      <c r="X87" s="55"/>
      <c r="Y87" s="55"/>
      <c r="Z87" s="55" t="n">
        <f aca="false">SUM(W87:Y87)</f>
        <v>227.2</v>
      </c>
      <c r="AA87" s="55" t="n">
        <v>227.2</v>
      </c>
      <c r="AB87" s="55"/>
      <c r="AC87" s="55" t="n">
        <f aca="false">SUM(AA87:AB87)</f>
        <v>227.2</v>
      </c>
      <c r="AD87" s="55"/>
      <c r="AE87" s="55" t="n">
        <f aca="false">SUM(AC87:AD87)</f>
        <v>227.2</v>
      </c>
      <c r="AF87" s="55"/>
      <c r="AG87" s="55" t="n">
        <f aca="false">SUM(AE87:AF87)</f>
        <v>227.2</v>
      </c>
      <c r="AH87" s="55"/>
      <c r="AI87" s="55"/>
      <c r="AJ87" s="55" t="n">
        <f aca="false">SUM(AG87:AI87)</f>
        <v>227.2</v>
      </c>
    </row>
    <row r="88" s="92" customFormat="true" ht="22.5" hidden="true" customHeight="true" outlineLevel="0" collapsed="false">
      <c r="A88" s="53"/>
      <c r="B88" s="53"/>
      <c r="C88" s="58"/>
      <c r="D88" s="53" t="s">
        <v>79</v>
      </c>
      <c r="E88" s="56" t="s">
        <v>80</v>
      </c>
      <c r="F88" s="55" t="n">
        <v>40</v>
      </c>
      <c r="G88" s="55"/>
      <c r="H88" s="55" t="n">
        <f aca="false">SUM(F88:G88)</f>
        <v>40</v>
      </c>
      <c r="I88" s="55"/>
      <c r="J88" s="55" t="n">
        <f aca="false">SUM(H88:I88)</f>
        <v>40</v>
      </c>
      <c r="K88" s="55"/>
      <c r="L88" s="55" t="n">
        <f aca="false">SUM(J88:K88)</f>
        <v>40</v>
      </c>
      <c r="M88" s="55"/>
      <c r="N88" s="55"/>
      <c r="O88" s="55"/>
      <c r="P88" s="55" t="n">
        <f aca="false">SUM(L88:O88)</f>
        <v>40</v>
      </c>
      <c r="Q88" s="55" t="n">
        <v>40</v>
      </c>
      <c r="R88" s="55"/>
      <c r="S88" s="55" t="n">
        <f aca="false">SUM(Q88:R88)</f>
        <v>40</v>
      </c>
      <c r="T88" s="55"/>
      <c r="U88" s="55" t="n">
        <f aca="false">SUM(S88:T88)</f>
        <v>40</v>
      </c>
      <c r="V88" s="55"/>
      <c r="W88" s="55" t="n">
        <f aca="false">SUM(U88:V88)</f>
        <v>40</v>
      </c>
      <c r="X88" s="55"/>
      <c r="Y88" s="55"/>
      <c r="Z88" s="55" t="n">
        <f aca="false">SUM(W88:Y88)</f>
        <v>40</v>
      </c>
      <c r="AA88" s="55" t="n">
        <v>40</v>
      </c>
      <c r="AB88" s="55"/>
      <c r="AC88" s="55" t="n">
        <f aca="false">SUM(AA88:AB88)</f>
        <v>40</v>
      </c>
      <c r="AD88" s="55"/>
      <c r="AE88" s="55" t="n">
        <f aca="false">SUM(AC88:AD88)</f>
        <v>40</v>
      </c>
      <c r="AF88" s="55"/>
      <c r="AG88" s="55" t="n">
        <f aca="false">SUM(AE88:AF88)</f>
        <v>40</v>
      </c>
      <c r="AH88" s="55"/>
      <c r="AI88" s="55"/>
      <c r="AJ88" s="55" t="n">
        <f aca="false">SUM(AG88:AI88)</f>
        <v>40</v>
      </c>
    </row>
    <row r="89" s="92" customFormat="true" ht="18.75" hidden="true" customHeight="true" outlineLevel="0" collapsed="false">
      <c r="A89" s="53"/>
      <c r="B89" s="53"/>
      <c r="C89" s="58" t="s">
        <v>620</v>
      </c>
      <c r="D89" s="53"/>
      <c r="E89" s="56" t="s">
        <v>621</v>
      </c>
      <c r="F89" s="55" t="n">
        <f aca="false">F90+F91</f>
        <v>4816.9</v>
      </c>
      <c r="G89" s="55" t="n">
        <f aca="false">G90+G91</f>
        <v>0</v>
      </c>
      <c r="H89" s="55" t="n">
        <f aca="false">H90+H91</f>
        <v>4816.9</v>
      </c>
      <c r="I89" s="55" t="n">
        <f aca="false">I90+I91</f>
        <v>0</v>
      </c>
      <c r="J89" s="55" t="n">
        <f aca="false">J90+J91</f>
        <v>4816.9</v>
      </c>
      <c r="K89" s="55" t="n">
        <f aca="false">K90+K91</f>
        <v>0</v>
      </c>
      <c r="L89" s="55" t="n">
        <f aca="false">L90+L91</f>
        <v>4816.9</v>
      </c>
      <c r="M89" s="55" t="n">
        <f aca="false">M90+M91</f>
        <v>0</v>
      </c>
      <c r="N89" s="55" t="n">
        <f aca="false">N90+N91</f>
        <v>0</v>
      </c>
      <c r="O89" s="55" t="n">
        <f aca="false">O90+O91</f>
        <v>0</v>
      </c>
      <c r="P89" s="55" t="n">
        <f aca="false">P90+P91</f>
        <v>4816.9</v>
      </c>
      <c r="Q89" s="55" t="n">
        <f aca="false">Q90+Q91</f>
        <v>4816.9</v>
      </c>
      <c r="R89" s="55" t="n">
        <f aca="false">R90+R91</f>
        <v>0</v>
      </c>
      <c r="S89" s="55" t="n">
        <f aca="false">S90+S91</f>
        <v>4816.9</v>
      </c>
      <c r="T89" s="55" t="n">
        <f aca="false">T90+T91</f>
        <v>0</v>
      </c>
      <c r="U89" s="55" t="n">
        <f aca="false">U90+U91</f>
        <v>4816.9</v>
      </c>
      <c r="V89" s="55" t="n">
        <f aca="false">V90+V91</f>
        <v>0</v>
      </c>
      <c r="W89" s="55" t="n">
        <f aca="false">W90+W91</f>
        <v>4816.9</v>
      </c>
      <c r="X89" s="55" t="n">
        <f aca="false">X90+X91</f>
        <v>0</v>
      </c>
      <c r="Y89" s="55" t="n">
        <f aca="false">Y90+Y91</f>
        <v>0</v>
      </c>
      <c r="Z89" s="55" t="n">
        <f aca="false">Z90+Z91</f>
        <v>4816.9</v>
      </c>
      <c r="AA89" s="55" t="n">
        <f aca="false">AA90+AA91</f>
        <v>4816.9</v>
      </c>
      <c r="AB89" s="55" t="n">
        <f aca="false">AB90+AB91</f>
        <v>0</v>
      </c>
      <c r="AC89" s="55" t="n">
        <f aca="false">AC90+AC91</f>
        <v>4816.9</v>
      </c>
      <c r="AD89" s="55" t="n">
        <f aca="false">AD90+AD91</f>
        <v>0</v>
      </c>
      <c r="AE89" s="55" t="n">
        <f aca="false">AE90+AE91</f>
        <v>4816.9</v>
      </c>
      <c r="AF89" s="55" t="n">
        <f aca="false">AF90+AF91</f>
        <v>0</v>
      </c>
      <c r="AG89" s="55" t="n">
        <f aca="false">AG90+AG91</f>
        <v>4816.9</v>
      </c>
      <c r="AH89" s="55" t="n">
        <f aca="false">AH90+AH91</f>
        <v>0</v>
      </c>
      <c r="AI89" s="55" t="n">
        <f aca="false">AI90+AI91</f>
        <v>0</v>
      </c>
      <c r="AJ89" s="55" t="n">
        <f aca="false">AJ90+AJ91</f>
        <v>4816.9</v>
      </c>
    </row>
    <row r="90" s="92" customFormat="true" ht="37.5" hidden="true" customHeight="true" outlineLevel="0" collapsed="false">
      <c r="A90" s="53"/>
      <c r="B90" s="53"/>
      <c r="C90" s="58"/>
      <c r="D90" s="53" t="s">
        <v>110</v>
      </c>
      <c r="E90" s="56" t="s">
        <v>111</v>
      </c>
      <c r="F90" s="55" t="n">
        <v>4696.9</v>
      </c>
      <c r="G90" s="55"/>
      <c r="H90" s="55" t="n">
        <f aca="false">SUM(F90:G90)</f>
        <v>4696.9</v>
      </c>
      <c r="I90" s="55"/>
      <c r="J90" s="55" t="n">
        <f aca="false">SUM(H90:I90)</f>
        <v>4696.9</v>
      </c>
      <c r="K90" s="55"/>
      <c r="L90" s="55" t="n">
        <f aca="false">SUM(J90:K90)</f>
        <v>4696.9</v>
      </c>
      <c r="M90" s="55"/>
      <c r="N90" s="55"/>
      <c r="O90" s="55"/>
      <c r="P90" s="55" t="n">
        <f aca="false">SUM(L90:O90)</f>
        <v>4696.9</v>
      </c>
      <c r="Q90" s="55" t="n">
        <v>4696.9</v>
      </c>
      <c r="R90" s="55"/>
      <c r="S90" s="55" t="n">
        <f aca="false">SUM(Q90:R90)</f>
        <v>4696.9</v>
      </c>
      <c r="T90" s="55"/>
      <c r="U90" s="55" t="n">
        <f aca="false">SUM(S90:T90)</f>
        <v>4696.9</v>
      </c>
      <c r="V90" s="55"/>
      <c r="W90" s="55" t="n">
        <f aca="false">SUM(U90:V90)</f>
        <v>4696.9</v>
      </c>
      <c r="X90" s="55"/>
      <c r="Y90" s="55"/>
      <c r="Z90" s="55" t="n">
        <f aca="false">SUM(W90:Y90)</f>
        <v>4696.9</v>
      </c>
      <c r="AA90" s="55" t="n">
        <v>4696.9</v>
      </c>
      <c r="AB90" s="55"/>
      <c r="AC90" s="55" t="n">
        <f aca="false">SUM(AA90:AB90)</f>
        <v>4696.9</v>
      </c>
      <c r="AD90" s="55"/>
      <c r="AE90" s="55" t="n">
        <f aca="false">SUM(AC90:AD90)</f>
        <v>4696.9</v>
      </c>
      <c r="AF90" s="55"/>
      <c r="AG90" s="55" t="n">
        <f aca="false">SUM(AE90:AF90)</f>
        <v>4696.9</v>
      </c>
      <c r="AH90" s="55"/>
      <c r="AI90" s="55"/>
      <c r="AJ90" s="55" t="n">
        <f aca="false">SUM(AG90:AI90)</f>
        <v>4696.9</v>
      </c>
    </row>
    <row r="91" s="92" customFormat="true" ht="18.75" hidden="true" customHeight="true" outlineLevel="0" collapsed="false">
      <c r="A91" s="53"/>
      <c r="B91" s="53"/>
      <c r="C91" s="58"/>
      <c r="D91" s="53" t="s">
        <v>79</v>
      </c>
      <c r="E91" s="56" t="s">
        <v>80</v>
      </c>
      <c r="F91" s="55" t="n">
        <v>120</v>
      </c>
      <c r="G91" s="55"/>
      <c r="H91" s="55" t="n">
        <f aca="false">SUM(F91:G91)</f>
        <v>120</v>
      </c>
      <c r="I91" s="55"/>
      <c r="J91" s="55" t="n">
        <f aca="false">SUM(H91:I91)</f>
        <v>120</v>
      </c>
      <c r="K91" s="55"/>
      <c r="L91" s="55" t="n">
        <f aca="false">SUM(J91:K91)</f>
        <v>120</v>
      </c>
      <c r="M91" s="55"/>
      <c r="N91" s="55"/>
      <c r="O91" s="55"/>
      <c r="P91" s="55" t="n">
        <f aca="false">SUM(L91:O91)</f>
        <v>120</v>
      </c>
      <c r="Q91" s="55" t="n">
        <v>120</v>
      </c>
      <c r="R91" s="55"/>
      <c r="S91" s="55" t="n">
        <f aca="false">SUM(Q91:R91)</f>
        <v>120</v>
      </c>
      <c r="T91" s="55"/>
      <c r="U91" s="55" t="n">
        <f aca="false">SUM(S91:T91)</f>
        <v>120</v>
      </c>
      <c r="V91" s="55"/>
      <c r="W91" s="55" t="n">
        <f aca="false">SUM(U91:V91)</f>
        <v>120</v>
      </c>
      <c r="X91" s="55"/>
      <c r="Y91" s="55"/>
      <c r="Z91" s="55" t="n">
        <f aca="false">SUM(W91:Y91)</f>
        <v>120</v>
      </c>
      <c r="AA91" s="55" t="n">
        <v>120</v>
      </c>
      <c r="AB91" s="55"/>
      <c r="AC91" s="55" t="n">
        <f aca="false">SUM(AA91:AB91)</f>
        <v>120</v>
      </c>
      <c r="AD91" s="55"/>
      <c r="AE91" s="55" t="n">
        <f aca="false">SUM(AC91:AD91)</f>
        <v>120</v>
      </c>
      <c r="AF91" s="55"/>
      <c r="AG91" s="55" t="n">
        <f aca="false">SUM(AE91:AF91)</f>
        <v>120</v>
      </c>
      <c r="AH91" s="55"/>
      <c r="AI91" s="55"/>
      <c r="AJ91" s="55" t="n">
        <f aca="false">SUM(AG91:AI91)</f>
        <v>120</v>
      </c>
    </row>
    <row r="92" s="92" customFormat="true" ht="37.5" hidden="true" customHeight="true" outlineLevel="0" collapsed="false">
      <c r="A92" s="53"/>
      <c r="B92" s="53"/>
      <c r="C92" s="58" t="s">
        <v>622</v>
      </c>
      <c r="D92" s="53"/>
      <c r="E92" s="56" t="s">
        <v>623</v>
      </c>
      <c r="F92" s="55" t="n">
        <f aca="false">F93</f>
        <v>0.5</v>
      </c>
      <c r="G92" s="55" t="n">
        <f aca="false">G93</f>
        <v>0</v>
      </c>
      <c r="H92" s="55" t="n">
        <f aca="false">H93</f>
        <v>0.5</v>
      </c>
      <c r="I92" s="55" t="n">
        <f aca="false">I93</f>
        <v>0</v>
      </c>
      <c r="J92" s="55" t="n">
        <f aca="false">J93</f>
        <v>0.5</v>
      </c>
      <c r="K92" s="55" t="n">
        <f aca="false">K93</f>
        <v>0</v>
      </c>
      <c r="L92" s="55" t="n">
        <f aca="false">L93</f>
        <v>0.5</v>
      </c>
      <c r="M92" s="55" t="n">
        <f aca="false">M93</f>
        <v>0</v>
      </c>
      <c r="N92" s="55" t="n">
        <f aca="false">N93</f>
        <v>0</v>
      </c>
      <c r="O92" s="55" t="n">
        <f aca="false">O93</f>
        <v>0</v>
      </c>
      <c r="P92" s="55" t="n">
        <f aca="false">P93</f>
        <v>0.5</v>
      </c>
      <c r="Q92" s="55" t="n">
        <f aca="false">Q93</f>
        <v>0.5</v>
      </c>
      <c r="R92" s="55" t="n">
        <f aca="false">R93</f>
        <v>0</v>
      </c>
      <c r="S92" s="55" t="n">
        <f aca="false">S93</f>
        <v>0.5</v>
      </c>
      <c r="T92" s="55" t="n">
        <f aca="false">T93</f>
        <v>0</v>
      </c>
      <c r="U92" s="55" t="n">
        <f aca="false">U93</f>
        <v>0.5</v>
      </c>
      <c r="V92" s="55" t="n">
        <f aca="false">V93</f>
        <v>0</v>
      </c>
      <c r="W92" s="55" t="n">
        <f aca="false">W93</f>
        <v>0.5</v>
      </c>
      <c r="X92" s="55" t="n">
        <f aca="false">X93</f>
        <v>0</v>
      </c>
      <c r="Y92" s="55" t="n">
        <f aca="false">Y93</f>
        <v>0</v>
      </c>
      <c r="Z92" s="55" t="n">
        <f aca="false">Z93</f>
        <v>0.5</v>
      </c>
      <c r="AA92" s="55" t="n">
        <f aca="false">AA93</f>
        <v>0.5</v>
      </c>
      <c r="AB92" s="55" t="n">
        <f aca="false">AB93</f>
        <v>0</v>
      </c>
      <c r="AC92" s="55" t="n">
        <f aca="false">AC93</f>
        <v>0.5</v>
      </c>
      <c r="AD92" s="55" t="n">
        <f aca="false">AD93</f>
        <v>0</v>
      </c>
      <c r="AE92" s="55" t="n">
        <f aca="false">AE93</f>
        <v>0.5</v>
      </c>
      <c r="AF92" s="55" t="n">
        <f aca="false">AF93</f>
        <v>0</v>
      </c>
      <c r="AG92" s="55" t="n">
        <f aca="false">AG93</f>
        <v>0.5</v>
      </c>
      <c r="AH92" s="55" t="n">
        <f aca="false">AH93</f>
        <v>0</v>
      </c>
      <c r="AI92" s="55" t="n">
        <f aca="false">AI93</f>
        <v>0</v>
      </c>
      <c r="AJ92" s="55" t="n">
        <f aca="false">AJ93</f>
        <v>0.5</v>
      </c>
    </row>
    <row r="93" s="92" customFormat="true" ht="37.5" hidden="true" customHeight="true" outlineLevel="0" collapsed="false">
      <c r="A93" s="53"/>
      <c r="B93" s="53"/>
      <c r="C93" s="58"/>
      <c r="D93" s="53" t="s">
        <v>110</v>
      </c>
      <c r="E93" s="56" t="s">
        <v>111</v>
      </c>
      <c r="F93" s="55" t="n">
        <v>0.5</v>
      </c>
      <c r="G93" s="55"/>
      <c r="H93" s="55" t="n">
        <f aca="false">SUM(F93:G93)</f>
        <v>0.5</v>
      </c>
      <c r="I93" s="55"/>
      <c r="J93" s="55" t="n">
        <f aca="false">SUM(H93:I93)</f>
        <v>0.5</v>
      </c>
      <c r="K93" s="55"/>
      <c r="L93" s="55" t="n">
        <f aca="false">SUM(J93:K93)</f>
        <v>0.5</v>
      </c>
      <c r="M93" s="55"/>
      <c r="N93" s="55"/>
      <c r="O93" s="55"/>
      <c r="P93" s="55" t="n">
        <f aca="false">SUM(L93:O93)</f>
        <v>0.5</v>
      </c>
      <c r="Q93" s="55" t="n">
        <v>0.5</v>
      </c>
      <c r="R93" s="55"/>
      <c r="S93" s="55" t="n">
        <f aca="false">SUM(Q93:R93)</f>
        <v>0.5</v>
      </c>
      <c r="T93" s="55"/>
      <c r="U93" s="55" t="n">
        <f aca="false">SUM(S93:T93)</f>
        <v>0.5</v>
      </c>
      <c r="V93" s="55"/>
      <c r="W93" s="55" t="n">
        <f aca="false">SUM(U93:V93)</f>
        <v>0.5</v>
      </c>
      <c r="X93" s="55"/>
      <c r="Y93" s="55"/>
      <c r="Z93" s="55" t="n">
        <f aca="false">SUM(W93:Y93)</f>
        <v>0.5</v>
      </c>
      <c r="AA93" s="55" t="n">
        <v>0.5</v>
      </c>
      <c r="AB93" s="55"/>
      <c r="AC93" s="55" t="n">
        <f aca="false">SUM(AA93:AB93)</f>
        <v>0.5</v>
      </c>
      <c r="AD93" s="55"/>
      <c r="AE93" s="55" t="n">
        <f aca="false">SUM(AC93:AD93)</f>
        <v>0.5</v>
      </c>
      <c r="AF93" s="55"/>
      <c r="AG93" s="55" t="n">
        <f aca="false">SUM(AE93:AF93)</f>
        <v>0.5</v>
      </c>
      <c r="AH93" s="55"/>
      <c r="AI93" s="55"/>
      <c r="AJ93" s="55" t="n">
        <f aca="false">SUM(AG93:AI93)</f>
        <v>0.5</v>
      </c>
    </row>
    <row r="94" s="92" customFormat="true" ht="17.25" hidden="true" customHeight="true" outlineLevel="0" collapsed="false">
      <c r="A94" s="53"/>
      <c r="B94" s="53"/>
      <c r="C94" s="58" t="s">
        <v>626</v>
      </c>
      <c r="D94" s="53"/>
      <c r="E94" s="56" t="s">
        <v>627</v>
      </c>
      <c r="F94" s="55" t="n">
        <f aca="false">F95</f>
        <v>630.9</v>
      </c>
      <c r="G94" s="55" t="n">
        <f aca="false">G95</f>
        <v>0</v>
      </c>
      <c r="H94" s="55" t="n">
        <f aca="false">H95</f>
        <v>630.9</v>
      </c>
      <c r="I94" s="55" t="n">
        <f aca="false">I95</f>
        <v>0</v>
      </c>
      <c r="J94" s="55" t="n">
        <f aca="false">J95</f>
        <v>630.9</v>
      </c>
      <c r="K94" s="55" t="n">
        <f aca="false">K95</f>
        <v>0</v>
      </c>
      <c r="L94" s="55" t="n">
        <f aca="false">L95</f>
        <v>630.9</v>
      </c>
      <c r="M94" s="55" t="n">
        <f aca="false">M95</f>
        <v>0</v>
      </c>
      <c r="N94" s="55" t="n">
        <f aca="false">N95</f>
        <v>0</v>
      </c>
      <c r="O94" s="55" t="n">
        <f aca="false">O95</f>
        <v>0</v>
      </c>
      <c r="P94" s="55" t="n">
        <f aca="false">P95</f>
        <v>630.9</v>
      </c>
      <c r="Q94" s="55" t="n">
        <f aca="false">Q95</f>
        <v>630.9</v>
      </c>
      <c r="R94" s="55" t="n">
        <f aca="false">R95</f>
        <v>0</v>
      </c>
      <c r="S94" s="55" t="n">
        <f aca="false">S95</f>
        <v>630.9</v>
      </c>
      <c r="T94" s="55" t="n">
        <f aca="false">T95</f>
        <v>0</v>
      </c>
      <c r="U94" s="55" t="n">
        <f aca="false">U95</f>
        <v>630.9</v>
      </c>
      <c r="V94" s="55" t="n">
        <f aca="false">V95</f>
        <v>0</v>
      </c>
      <c r="W94" s="55" t="n">
        <f aca="false">W95</f>
        <v>630.9</v>
      </c>
      <c r="X94" s="55" t="n">
        <f aca="false">X95</f>
        <v>0</v>
      </c>
      <c r="Y94" s="55" t="n">
        <f aca="false">Y95</f>
        <v>0</v>
      </c>
      <c r="Z94" s="55" t="n">
        <f aca="false">Z95</f>
        <v>630.9</v>
      </c>
      <c r="AA94" s="55" t="n">
        <f aca="false">AA95</f>
        <v>630.9</v>
      </c>
      <c r="AB94" s="55" t="n">
        <f aca="false">AB95</f>
        <v>0</v>
      </c>
      <c r="AC94" s="55" t="n">
        <f aca="false">AC95</f>
        <v>630.9</v>
      </c>
      <c r="AD94" s="55" t="n">
        <f aca="false">AD95</f>
        <v>0</v>
      </c>
      <c r="AE94" s="55" t="n">
        <f aca="false">AE95</f>
        <v>630.9</v>
      </c>
      <c r="AF94" s="55" t="n">
        <f aca="false">AF95</f>
        <v>0</v>
      </c>
      <c r="AG94" s="55" t="n">
        <f aca="false">AG95</f>
        <v>630.9</v>
      </c>
      <c r="AH94" s="55" t="n">
        <f aca="false">AH95</f>
        <v>0</v>
      </c>
      <c r="AI94" s="55" t="n">
        <f aca="false">AI95</f>
        <v>0</v>
      </c>
      <c r="AJ94" s="55" t="n">
        <f aca="false">AJ95</f>
        <v>630.9</v>
      </c>
    </row>
    <row r="95" s="92" customFormat="true" ht="37.5" hidden="true" customHeight="true" outlineLevel="0" collapsed="false">
      <c r="A95" s="53"/>
      <c r="B95" s="53"/>
      <c r="C95" s="58"/>
      <c r="D95" s="53" t="s">
        <v>110</v>
      </c>
      <c r="E95" s="56" t="s">
        <v>111</v>
      </c>
      <c r="F95" s="55" t="n">
        <v>630.9</v>
      </c>
      <c r="G95" s="55"/>
      <c r="H95" s="55" t="n">
        <f aca="false">SUM(F95:G95)</f>
        <v>630.9</v>
      </c>
      <c r="I95" s="55"/>
      <c r="J95" s="55" t="n">
        <f aca="false">SUM(H95:I95)</f>
        <v>630.9</v>
      </c>
      <c r="K95" s="55"/>
      <c r="L95" s="55" t="n">
        <f aca="false">SUM(J95:K95)</f>
        <v>630.9</v>
      </c>
      <c r="M95" s="55"/>
      <c r="N95" s="55"/>
      <c r="O95" s="55"/>
      <c r="P95" s="55" t="n">
        <f aca="false">SUM(L95:O95)</f>
        <v>630.9</v>
      </c>
      <c r="Q95" s="55" t="n">
        <v>630.9</v>
      </c>
      <c r="R95" s="55"/>
      <c r="S95" s="55" t="n">
        <f aca="false">SUM(Q95:R95)</f>
        <v>630.9</v>
      </c>
      <c r="T95" s="55"/>
      <c r="U95" s="55" t="n">
        <f aca="false">SUM(S95:T95)</f>
        <v>630.9</v>
      </c>
      <c r="V95" s="55"/>
      <c r="W95" s="55" t="n">
        <f aca="false">SUM(U95:V95)</f>
        <v>630.9</v>
      </c>
      <c r="X95" s="55"/>
      <c r="Y95" s="55"/>
      <c r="Z95" s="55" t="n">
        <f aca="false">SUM(W95:Y95)</f>
        <v>630.9</v>
      </c>
      <c r="AA95" s="55" t="n">
        <v>630.9</v>
      </c>
      <c r="AB95" s="55"/>
      <c r="AC95" s="55" t="n">
        <f aca="false">SUM(AA95:AB95)</f>
        <v>630.9</v>
      </c>
      <c r="AD95" s="55"/>
      <c r="AE95" s="55" t="n">
        <f aca="false">SUM(AC95:AD95)</f>
        <v>630.9</v>
      </c>
      <c r="AF95" s="55"/>
      <c r="AG95" s="55" t="n">
        <f aca="false">SUM(AE95:AF95)</f>
        <v>630.9</v>
      </c>
      <c r="AH95" s="55"/>
      <c r="AI95" s="55"/>
      <c r="AJ95" s="55" t="n">
        <f aca="false">SUM(AG95:AI95)</f>
        <v>630.9</v>
      </c>
    </row>
    <row r="96" customFormat="false" ht="24" hidden="false" customHeight="true" outlineLevel="0" collapsed="false">
      <c r="A96" s="53"/>
      <c r="B96" s="50" t="s">
        <v>746</v>
      </c>
      <c r="C96" s="68"/>
      <c r="D96" s="50"/>
      <c r="E96" s="75" t="s">
        <v>747</v>
      </c>
      <c r="F96" s="52" t="n">
        <f aca="false">F97</f>
        <v>117.2</v>
      </c>
      <c r="G96" s="52" t="n">
        <f aca="false">G97</f>
        <v>0</v>
      </c>
      <c r="H96" s="52" t="n">
        <f aca="false">H97</f>
        <v>117.2</v>
      </c>
      <c r="I96" s="52" t="n">
        <f aca="false">I97</f>
        <v>0</v>
      </c>
      <c r="J96" s="52" t="n">
        <f aca="false">J97</f>
        <v>117.2</v>
      </c>
      <c r="K96" s="52" t="n">
        <f aca="false">K97</f>
        <v>0</v>
      </c>
      <c r="L96" s="52" t="n">
        <f aca="false">L97</f>
        <v>117.2</v>
      </c>
      <c r="M96" s="52" t="n">
        <f aca="false">M97</f>
        <v>-56.8</v>
      </c>
      <c r="N96" s="52" t="n">
        <f aca="false">N97</f>
        <v>0</v>
      </c>
      <c r="O96" s="52" t="n">
        <f aca="false">O97</f>
        <v>0</v>
      </c>
      <c r="P96" s="52" t="n">
        <f aca="false">P97</f>
        <v>60.4</v>
      </c>
      <c r="Q96" s="52" t="n">
        <f aca="false">Q97</f>
        <v>123.5</v>
      </c>
      <c r="R96" s="52" t="n">
        <f aca="false">R97</f>
        <v>0</v>
      </c>
      <c r="S96" s="52" t="n">
        <f aca="false">S97</f>
        <v>123.5</v>
      </c>
      <c r="T96" s="52" t="n">
        <f aca="false">T97</f>
        <v>0</v>
      </c>
      <c r="U96" s="52" t="n">
        <f aca="false">U97</f>
        <v>123.5</v>
      </c>
      <c r="V96" s="52" t="n">
        <f aca="false">V97</f>
        <v>0</v>
      </c>
      <c r="W96" s="52" t="n">
        <f aca="false">W97</f>
        <v>123.5</v>
      </c>
      <c r="X96" s="52" t="n">
        <f aca="false">X97</f>
        <v>-79.3</v>
      </c>
      <c r="Y96" s="52" t="n">
        <f aca="false">Y97</f>
        <v>0</v>
      </c>
      <c r="Z96" s="52" t="n">
        <f aca="false">Z97</f>
        <v>44.2</v>
      </c>
      <c r="AA96" s="52"/>
      <c r="AB96" s="52" t="n">
        <f aca="false">AB97</f>
        <v>0</v>
      </c>
      <c r="AC96" s="52" t="n">
        <f aca="false">AC97</f>
        <v>0</v>
      </c>
      <c r="AD96" s="52" t="n">
        <f aca="false">AD97</f>
        <v>0</v>
      </c>
      <c r="AE96" s="52" t="n">
        <f aca="false">AE97</f>
        <v>0</v>
      </c>
      <c r="AF96" s="52" t="n">
        <f aca="false">AF97</f>
        <v>0</v>
      </c>
      <c r="AG96" s="52" t="n">
        <f aca="false">AG97</f>
        <v>0</v>
      </c>
      <c r="AH96" s="52" t="n">
        <f aca="false">AH97</f>
        <v>359.3</v>
      </c>
      <c r="AI96" s="52" t="n">
        <f aca="false">AI97</f>
        <v>0</v>
      </c>
      <c r="AJ96" s="52" t="n">
        <f aca="false">AJ97</f>
        <v>359.3</v>
      </c>
    </row>
    <row r="97" customFormat="false" ht="22.5" hidden="false" customHeight="true" outlineLevel="0" collapsed="false">
      <c r="A97" s="53"/>
      <c r="B97" s="50"/>
      <c r="C97" s="50" t="s">
        <v>593</v>
      </c>
      <c r="D97" s="50"/>
      <c r="E97" s="51" t="s">
        <v>594</v>
      </c>
      <c r="F97" s="52" t="n">
        <f aca="false">F98</f>
        <v>117.2</v>
      </c>
      <c r="G97" s="52" t="n">
        <f aca="false">G98</f>
        <v>0</v>
      </c>
      <c r="H97" s="52" t="n">
        <f aca="false">H98</f>
        <v>117.2</v>
      </c>
      <c r="I97" s="52" t="n">
        <f aca="false">I98</f>
        <v>0</v>
      </c>
      <c r="J97" s="52" t="n">
        <f aca="false">J98</f>
        <v>117.2</v>
      </c>
      <c r="K97" s="52" t="n">
        <f aca="false">K98</f>
        <v>0</v>
      </c>
      <c r="L97" s="52" t="n">
        <f aca="false">L98</f>
        <v>117.2</v>
      </c>
      <c r="M97" s="52" t="n">
        <f aca="false">M98</f>
        <v>-56.8</v>
      </c>
      <c r="N97" s="52" t="n">
        <f aca="false">N98</f>
        <v>0</v>
      </c>
      <c r="O97" s="52" t="n">
        <f aca="false">O98</f>
        <v>0</v>
      </c>
      <c r="P97" s="52" t="n">
        <f aca="false">P98</f>
        <v>60.4</v>
      </c>
      <c r="Q97" s="52" t="n">
        <f aca="false">Q98</f>
        <v>123.5</v>
      </c>
      <c r="R97" s="52" t="n">
        <f aca="false">R98</f>
        <v>0</v>
      </c>
      <c r="S97" s="52" t="n">
        <f aca="false">S98</f>
        <v>123.5</v>
      </c>
      <c r="T97" s="52" t="n">
        <f aca="false">T98</f>
        <v>0</v>
      </c>
      <c r="U97" s="52" t="n">
        <f aca="false">U98</f>
        <v>123.5</v>
      </c>
      <c r="V97" s="52" t="n">
        <f aca="false">V98</f>
        <v>0</v>
      </c>
      <c r="W97" s="52" t="n">
        <f aca="false">W98</f>
        <v>123.5</v>
      </c>
      <c r="X97" s="52" t="n">
        <f aca="false">X98</f>
        <v>-79.3</v>
      </c>
      <c r="Y97" s="52" t="n">
        <f aca="false">Y98</f>
        <v>0</v>
      </c>
      <c r="Z97" s="52" t="n">
        <f aca="false">Z98</f>
        <v>44.2</v>
      </c>
      <c r="AA97" s="52"/>
      <c r="AB97" s="52" t="n">
        <f aca="false">AB98</f>
        <v>0</v>
      </c>
      <c r="AC97" s="52" t="n">
        <f aca="false">AC98</f>
        <v>0</v>
      </c>
      <c r="AD97" s="52" t="n">
        <f aca="false">AD98</f>
        <v>0</v>
      </c>
      <c r="AE97" s="52" t="n">
        <f aca="false">AE98</f>
        <v>0</v>
      </c>
      <c r="AF97" s="52" t="n">
        <f aca="false">AF98</f>
        <v>0</v>
      </c>
      <c r="AG97" s="52" t="n">
        <f aca="false">AG98</f>
        <v>0</v>
      </c>
      <c r="AH97" s="52" t="n">
        <f aca="false">AH98</f>
        <v>359.3</v>
      </c>
      <c r="AI97" s="52" t="n">
        <f aca="false">AI98</f>
        <v>0</v>
      </c>
      <c r="AJ97" s="52" t="n">
        <f aca="false">AJ98</f>
        <v>359.3</v>
      </c>
    </row>
    <row r="98" customFormat="false" ht="35.25" hidden="false" customHeight="true" outlineLevel="0" collapsed="false">
      <c r="A98" s="53"/>
      <c r="B98" s="50"/>
      <c r="C98" s="50" t="s">
        <v>601</v>
      </c>
      <c r="D98" s="50"/>
      <c r="E98" s="51" t="s">
        <v>602</v>
      </c>
      <c r="F98" s="52" t="n">
        <f aca="false">F99</f>
        <v>117.2</v>
      </c>
      <c r="G98" s="52" t="n">
        <f aca="false">G99</f>
        <v>0</v>
      </c>
      <c r="H98" s="52" t="n">
        <f aca="false">H99</f>
        <v>117.2</v>
      </c>
      <c r="I98" s="52" t="n">
        <f aca="false">I99</f>
        <v>0</v>
      </c>
      <c r="J98" s="52" t="n">
        <f aca="false">J99</f>
        <v>117.2</v>
      </c>
      <c r="K98" s="52" t="n">
        <f aca="false">K99</f>
        <v>0</v>
      </c>
      <c r="L98" s="52" t="n">
        <f aca="false">L99</f>
        <v>117.2</v>
      </c>
      <c r="M98" s="52" t="n">
        <f aca="false">M99</f>
        <v>-56.8</v>
      </c>
      <c r="N98" s="52" t="n">
        <f aca="false">N99</f>
        <v>0</v>
      </c>
      <c r="O98" s="52" t="n">
        <f aca="false">O99</f>
        <v>0</v>
      </c>
      <c r="P98" s="52" t="n">
        <f aca="false">P99</f>
        <v>60.4</v>
      </c>
      <c r="Q98" s="52" t="n">
        <f aca="false">Q99</f>
        <v>123.5</v>
      </c>
      <c r="R98" s="52" t="n">
        <f aca="false">R99</f>
        <v>0</v>
      </c>
      <c r="S98" s="52" t="n">
        <f aca="false">S99</f>
        <v>123.5</v>
      </c>
      <c r="T98" s="52" t="n">
        <f aca="false">T99</f>
        <v>0</v>
      </c>
      <c r="U98" s="52" t="n">
        <f aca="false">U99</f>
        <v>123.5</v>
      </c>
      <c r="V98" s="52" t="n">
        <f aca="false">V99</f>
        <v>0</v>
      </c>
      <c r="W98" s="52" t="n">
        <f aca="false">W99</f>
        <v>123.5</v>
      </c>
      <c r="X98" s="52" t="n">
        <f aca="false">X99</f>
        <v>-79.3</v>
      </c>
      <c r="Y98" s="52" t="n">
        <f aca="false">Y99</f>
        <v>0</v>
      </c>
      <c r="Z98" s="52" t="n">
        <f aca="false">Z99</f>
        <v>44.2</v>
      </c>
      <c r="AA98" s="52"/>
      <c r="AB98" s="52" t="n">
        <f aca="false">AB99</f>
        <v>0</v>
      </c>
      <c r="AC98" s="52" t="n">
        <f aca="false">AC99</f>
        <v>0</v>
      </c>
      <c r="AD98" s="52" t="n">
        <f aca="false">AD99</f>
        <v>0</v>
      </c>
      <c r="AE98" s="52" t="n">
        <f aca="false">AE99</f>
        <v>0</v>
      </c>
      <c r="AF98" s="52" t="n">
        <f aca="false">AF99</f>
        <v>0</v>
      </c>
      <c r="AG98" s="52" t="n">
        <f aca="false">AG99</f>
        <v>0</v>
      </c>
      <c r="AH98" s="52" t="n">
        <f aca="false">AH99</f>
        <v>359.3</v>
      </c>
      <c r="AI98" s="52" t="n">
        <f aca="false">AI99</f>
        <v>0</v>
      </c>
      <c r="AJ98" s="52" t="n">
        <f aca="false">AJ99</f>
        <v>359.3</v>
      </c>
    </row>
    <row r="99" customFormat="false" ht="24" hidden="false" customHeight="true" outlineLevel="0" collapsed="false">
      <c r="A99" s="53"/>
      <c r="B99" s="53"/>
      <c r="C99" s="50" t="s">
        <v>603</v>
      </c>
      <c r="D99" s="50"/>
      <c r="E99" s="51" t="s">
        <v>107</v>
      </c>
      <c r="F99" s="52" t="n">
        <f aca="false">F100</f>
        <v>117.2</v>
      </c>
      <c r="G99" s="52" t="n">
        <f aca="false">G100</f>
        <v>0</v>
      </c>
      <c r="H99" s="52" t="n">
        <f aca="false">H100</f>
        <v>117.2</v>
      </c>
      <c r="I99" s="52" t="n">
        <f aca="false">I100</f>
        <v>0</v>
      </c>
      <c r="J99" s="52" t="n">
        <f aca="false">J100</f>
        <v>117.2</v>
      </c>
      <c r="K99" s="52" t="n">
        <f aca="false">K100</f>
        <v>0</v>
      </c>
      <c r="L99" s="52" t="n">
        <f aca="false">L100</f>
        <v>117.2</v>
      </c>
      <c r="M99" s="52" t="n">
        <f aca="false">M100</f>
        <v>-56.8</v>
      </c>
      <c r="N99" s="52" t="n">
        <f aca="false">N100</f>
        <v>0</v>
      </c>
      <c r="O99" s="52" t="n">
        <f aca="false">O100</f>
        <v>0</v>
      </c>
      <c r="P99" s="52" t="n">
        <f aca="false">P100</f>
        <v>60.4</v>
      </c>
      <c r="Q99" s="52" t="n">
        <f aca="false">Q100</f>
        <v>123.5</v>
      </c>
      <c r="R99" s="52" t="n">
        <f aca="false">R100</f>
        <v>0</v>
      </c>
      <c r="S99" s="52" t="n">
        <f aca="false">S100</f>
        <v>123.5</v>
      </c>
      <c r="T99" s="52" t="n">
        <f aca="false">T100</f>
        <v>0</v>
      </c>
      <c r="U99" s="52" t="n">
        <f aca="false">U100</f>
        <v>123.5</v>
      </c>
      <c r="V99" s="52" t="n">
        <f aca="false">V100</f>
        <v>0</v>
      </c>
      <c r="W99" s="52" t="n">
        <f aca="false">W100</f>
        <v>123.5</v>
      </c>
      <c r="X99" s="52" t="n">
        <f aca="false">X100</f>
        <v>-79.3</v>
      </c>
      <c r="Y99" s="52" t="n">
        <f aca="false">Y100</f>
        <v>0</v>
      </c>
      <c r="Z99" s="52" t="n">
        <f aca="false">Z100</f>
        <v>44.2</v>
      </c>
      <c r="AA99" s="52"/>
      <c r="AB99" s="52" t="n">
        <f aca="false">AB100</f>
        <v>0</v>
      </c>
      <c r="AC99" s="52" t="n">
        <f aca="false">AC100</f>
        <v>0</v>
      </c>
      <c r="AD99" s="52" t="n">
        <f aca="false">AD100</f>
        <v>0</v>
      </c>
      <c r="AE99" s="52" t="n">
        <f aca="false">AE100</f>
        <v>0</v>
      </c>
      <c r="AF99" s="52" t="n">
        <f aca="false">AF100</f>
        <v>0</v>
      </c>
      <c r="AG99" s="52" t="n">
        <f aca="false">AG100</f>
        <v>0</v>
      </c>
      <c r="AH99" s="52" t="n">
        <f aca="false">AH100</f>
        <v>359.3</v>
      </c>
      <c r="AI99" s="52" t="n">
        <f aca="false">AI100</f>
        <v>0</v>
      </c>
      <c r="AJ99" s="52" t="n">
        <f aca="false">AJ100</f>
        <v>359.3</v>
      </c>
    </row>
    <row r="100" s="92" customFormat="true" ht="43.5" hidden="false" customHeight="true" outlineLevel="0" collapsed="false">
      <c r="A100" s="53"/>
      <c r="B100" s="53"/>
      <c r="C100" s="58" t="s">
        <v>628</v>
      </c>
      <c r="D100" s="53"/>
      <c r="E100" s="54" t="s">
        <v>629</v>
      </c>
      <c r="F100" s="55" t="n">
        <f aca="false">F101</f>
        <v>117.2</v>
      </c>
      <c r="G100" s="55" t="n">
        <f aca="false">G101</f>
        <v>0</v>
      </c>
      <c r="H100" s="55" t="n">
        <f aca="false">H101</f>
        <v>117.2</v>
      </c>
      <c r="I100" s="55" t="n">
        <f aca="false">I101</f>
        <v>0</v>
      </c>
      <c r="J100" s="55" t="n">
        <f aca="false">J101</f>
        <v>117.2</v>
      </c>
      <c r="K100" s="55" t="n">
        <f aca="false">K101</f>
        <v>0</v>
      </c>
      <c r="L100" s="55" t="n">
        <f aca="false">L101</f>
        <v>117.2</v>
      </c>
      <c r="M100" s="55" t="n">
        <f aca="false">M101</f>
        <v>-56.8</v>
      </c>
      <c r="N100" s="55" t="n">
        <f aca="false">N101</f>
        <v>0</v>
      </c>
      <c r="O100" s="55" t="n">
        <f aca="false">O101</f>
        <v>0</v>
      </c>
      <c r="P100" s="55" t="n">
        <f aca="false">P101</f>
        <v>60.4</v>
      </c>
      <c r="Q100" s="55" t="n">
        <f aca="false">Q101</f>
        <v>123.5</v>
      </c>
      <c r="R100" s="55" t="n">
        <f aca="false">R101</f>
        <v>0</v>
      </c>
      <c r="S100" s="55" t="n">
        <f aca="false">S101</f>
        <v>123.5</v>
      </c>
      <c r="T100" s="55" t="n">
        <f aca="false">T101</f>
        <v>0</v>
      </c>
      <c r="U100" s="55" t="n">
        <f aca="false">U101</f>
        <v>123.5</v>
      </c>
      <c r="V100" s="55" t="n">
        <f aca="false">V101</f>
        <v>0</v>
      </c>
      <c r="W100" s="55" t="n">
        <f aca="false">W101</f>
        <v>123.5</v>
      </c>
      <c r="X100" s="55" t="n">
        <f aca="false">X101</f>
        <v>-79.3</v>
      </c>
      <c r="Y100" s="55" t="n">
        <f aca="false">Y101</f>
        <v>0</v>
      </c>
      <c r="Z100" s="55" t="n">
        <f aca="false">Z101</f>
        <v>44.2</v>
      </c>
      <c r="AA100" s="55"/>
      <c r="AB100" s="55" t="n">
        <f aca="false">AB101</f>
        <v>0</v>
      </c>
      <c r="AC100" s="55" t="n">
        <f aca="false">AC101</f>
        <v>0</v>
      </c>
      <c r="AD100" s="55" t="n">
        <f aca="false">AD101</f>
        <v>0</v>
      </c>
      <c r="AE100" s="55" t="n">
        <f aca="false">AE101</f>
        <v>0</v>
      </c>
      <c r="AF100" s="55" t="n">
        <f aca="false">AF101</f>
        <v>0</v>
      </c>
      <c r="AG100" s="55" t="n">
        <f aca="false">AG101</f>
        <v>0</v>
      </c>
      <c r="AH100" s="55" t="n">
        <f aca="false">AH101</f>
        <v>359.3</v>
      </c>
      <c r="AI100" s="55" t="n">
        <f aca="false">AI101</f>
        <v>0</v>
      </c>
      <c r="AJ100" s="55" t="n">
        <f aca="false">AJ101</f>
        <v>359.3</v>
      </c>
    </row>
    <row r="101" s="92" customFormat="true" ht="24" hidden="false" customHeight="true" outlineLevel="0" collapsed="false">
      <c r="A101" s="53"/>
      <c r="B101" s="53"/>
      <c r="C101" s="58"/>
      <c r="D101" s="53" t="s">
        <v>79</v>
      </c>
      <c r="E101" s="56" t="s">
        <v>80</v>
      </c>
      <c r="F101" s="55" t="n">
        <v>117.2</v>
      </c>
      <c r="G101" s="55"/>
      <c r="H101" s="55" t="n">
        <f aca="false">SUM(F101:G101)</f>
        <v>117.2</v>
      </c>
      <c r="I101" s="55"/>
      <c r="J101" s="55" t="n">
        <f aca="false">SUM(H101:I101)</f>
        <v>117.2</v>
      </c>
      <c r="K101" s="55"/>
      <c r="L101" s="55" t="n">
        <f aca="false">SUM(J101:K101)</f>
        <v>117.2</v>
      </c>
      <c r="M101" s="55" t="n">
        <v>-56.8</v>
      </c>
      <c r="N101" s="55"/>
      <c r="O101" s="55"/>
      <c r="P101" s="55" t="n">
        <f aca="false">SUM(L101:O101)</f>
        <v>60.4</v>
      </c>
      <c r="Q101" s="55" t="n">
        <v>123.5</v>
      </c>
      <c r="R101" s="55"/>
      <c r="S101" s="55" t="n">
        <f aca="false">SUM(Q101:R101)</f>
        <v>123.5</v>
      </c>
      <c r="T101" s="55"/>
      <c r="U101" s="55" t="n">
        <f aca="false">SUM(S101:T101)</f>
        <v>123.5</v>
      </c>
      <c r="V101" s="55"/>
      <c r="W101" s="55" t="n">
        <f aca="false">SUM(U101:V101)</f>
        <v>123.5</v>
      </c>
      <c r="X101" s="55" t="n">
        <v>-79.3</v>
      </c>
      <c r="Y101" s="55"/>
      <c r="Z101" s="55" t="n">
        <f aca="false">SUM(W101:Y101)</f>
        <v>44.2</v>
      </c>
      <c r="AA101" s="55"/>
      <c r="AB101" s="55"/>
      <c r="AC101" s="55" t="n">
        <f aca="false">SUM(AA101:AB101)</f>
        <v>0</v>
      </c>
      <c r="AD101" s="55"/>
      <c r="AE101" s="55" t="n">
        <f aca="false">SUM(AC101:AD101)</f>
        <v>0</v>
      </c>
      <c r="AF101" s="55"/>
      <c r="AG101" s="55" t="n">
        <f aca="false">SUM(AE101:AF101)</f>
        <v>0</v>
      </c>
      <c r="AH101" s="55" t="n">
        <v>359.3</v>
      </c>
      <c r="AI101" s="55"/>
      <c r="AJ101" s="55" t="n">
        <f aca="false">SUM(AG101:AI101)</f>
        <v>359.3</v>
      </c>
    </row>
    <row r="102" customFormat="false" ht="22.5" hidden="false" customHeight="true" outlineLevel="0" collapsed="false">
      <c r="A102" s="53"/>
      <c r="B102" s="50" t="s">
        <v>748</v>
      </c>
      <c r="C102" s="58"/>
      <c r="D102" s="53"/>
      <c r="E102" s="75" t="s">
        <v>749</v>
      </c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 t="n">
        <f aca="false">Q103</f>
        <v>3500</v>
      </c>
      <c r="R102" s="52" t="n">
        <f aca="false">R103</f>
        <v>0</v>
      </c>
      <c r="S102" s="52" t="n">
        <f aca="false">S103</f>
        <v>3500</v>
      </c>
      <c r="T102" s="52" t="n">
        <f aca="false">T103</f>
        <v>0</v>
      </c>
      <c r="U102" s="52" t="n">
        <f aca="false">U103</f>
        <v>3500</v>
      </c>
      <c r="V102" s="52" t="n">
        <f aca="false">V103</f>
        <v>0</v>
      </c>
      <c r="W102" s="52" t="n">
        <f aca="false">W103</f>
        <v>3500</v>
      </c>
      <c r="X102" s="52" t="n">
        <f aca="false">X103</f>
        <v>0</v>
      </c>
      <c r="Y102" s="52" t="n">
        <f aca="false">Y103</f>
        <v>0</v>
      </c>
      <c r="Z102" s="52" t="n">
        <f aca="false">Z103</f>
        <v>3500</v>
      </c>
      <c r="AA102" s="52"/>
      <c r="AB102" s="52" t="n">
        <f aca="false">AB103</f>
        <v>0</v>
      </c>
      <c r="AC102" s="52" t="n">
        <f aca="false">AC103</f>
        <v>0</v>
      </c>
      <c r="AD102" s="52" t="n">
        <f aca="false">AD103</f>
        <v>0</v>
      </c>
      <c r="AE102" s="52" t="n">
        <f aca="false">AE103</f>
        <v>0</v>
      </c>
      <c r="AF102" s="52" t="n">
        <f aca="false">AF103</f>
        <v>0</v>
      </c>
      <c r="AG102" s="52" t="n">
        <f aca="false">AG103</f>
        <v>0</v>
      </c>
      <c r="AH102" s="52" t="n">
        <f aca="false">AH103</f>
        <v>0</v>
      </c>
      <c r="AI102" s="52" t="n">
        <f aca="false">AI103</f>
        <v>0</v>
      </c>
      <c r="AJ102" s="52"/>
    </row>
    <row r="103" customFormat="false" ht="22.5" hidden="false" customHeight="true" outlineLevel="0" collapsed="false">
      <c r="A103" s="53"/>
      <c r="B103" s="53"/>
      <c r="C103" s="50" t="s">
        <v>673</v>
      </c>
      <c r="D103" s="50"/>
      <c r="E103" s="51" t="s">
        <v>674</v>
      </c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 t="n">
        <f aca="false">Q104</f>
        <v>3500</v>
      </c>
      <c r="R103" s="52" t="n">
        <f aca="false">R104</f>
        <v>0</v>
      </c>
      <c r="S103" s="52" t="n">
        <f aca="false">S104</f>
        <v>3500</v>
      </c>
      <c r="T103" s="52" t="n">
        <f aca="false">T104</f>
        <v>0</v>
      </c>
      <c r="U103" s="52" t="n">
        <f aca="false">U104</f>
        <v>3500</v>
      </c>
      <c r="V103" s="52" t="n">
        <f aca="false">V104</f>
        <v>0</v>
      </c>
      <c r="W103" s="52" t="n">
        <f aca="false">W104</f>
        <v>3500</v>
      </c>
      <c r="X103" s="52" t="n">
        <f aca="false">X104</f>
        <v>0</v>
      </c>
      <c r="Y103" s="52" t="n">
        <f aca="false">Y104</f>
        <v>0</v>
      </c>
      <c r="Z103" s="52" t="n">
        <f aca="false">Z104</f>
        <v>3500</v>
      </c>
      <c r="AA103" s="52"/>
      <c r="AB103" s="52" t="n">
        <f aca="false">AB104</f>
        <v>0</v>
      </c>
      <c r="AC103" s="52" t="n">
        <f aca="false">AC104</f>
        <v>0</v>
      </c>
      <c r="AD103" s="52" t="n">
        <f aca="false">AD104</f>
        <v>0</v>
      </c>
      <c r="AE103" s="52" t="n">
        <f aca="false">AE104</f>
        <v>0</v>
      </c>
      <c r="AF103" s="52" t="n">
        <f aca="false">AF104</f>
        <v>0</v>
      </c>
      <c r="AG103" s="52" t="n">
        <f aca="false">AG104</f>
        <v>0</v>
      </c>
      <c r="AH103" s="52" t="n">
        <f aca="false">AH104</f>
        <v>0</v>
      </c>
      <c r="AI103" s="52" t="n">
        <f aca="false">AI104</f>
        <v>0</v>
      </c>
      <c r="AJ103" s="52"/>
    </row>
    <row r="104" customFormat="false" ht="22.5" hidden="false" customHeight="true" outlineLevel="0" collapsed="false">
      <c r="A104" s="53"/>
      <c r="B104" s="53"/>
      <c r="C104" s="27" t="s">
        <v>684</v>
      </c>
      <c r="D104" s="53"/>
      <c r="E104" s="56" t="s">
        <v>685</v>
      </c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 t="n">
        <f aca="false">Q105</f>
        <v>3500</v>
      </c>
      <c r="R104" s="55" t="n">
        <f aca="false">R105</f>
        <v>0</v>
      </c>
      <c r="S104" s="55" t="n">
        <f aca="false">S105</f>
        <v>3500</v>
      </c>
      <c r="T104" s="55" t="n">
        <f aca="false">T105</f>
        <v>0</v>
      </c>
      <c r="U104" s="55" t="n">
        <f aca="false">U105</f>
        <v>3500</v>
      </c>
      <c r="V104" s="55" t="n">
        <f aca="false">V105</f>
        <v>0</v>
      </c>
      <c r="W104" s="55" t="n">
        <f aca="false">W105</f>
        <v>3500</v>
      </c>
      <c r="X104" s="55" t="n">
        <f aca="false">X105</f>
        <v>0</v>
      </c>
      <c r="Y104" s="55" t="n">
        <f aca="false">Y105</f>
        <v>0</v>
      </c>
      <c r="Z104" s="55" t="n">
        <f aca="false">Z105</f>
        <v>3500</v>
      </c>
      <c r="AA104" s="55"/>
      <c r="AB104" s="55" t="n">
        <f aca="false">AB105</f>
        <v>0</v>
      </c>
      <c r="AC104" s="55" t="n">
        <f aca="false">AC105</f>
        <v>0</v>
      </c>
      <c r="AD104" s="55" t="n">
        <f aca="false">AD105</f>
        <v>0</v>
      </c>
      <c r="AE104" s="55" t="n">
        <f aca="false">AE105</f>
        <v>0</v>
      </c>
      <c r="AF104" s="55" t="n">
        <f aca="false">AF105</f>
        <v>0</v>
      </c>
      <c r="AG104" s="55" t="n">
        <f aca="false">AG105</f>
        <v>0</v>
      </c>
      <c r="AH104" s="55" t="n">
        <f aca="false">AH105</f>
        <v>0</v>
      </c>
      <c r="AI104" s="55" t="n">
        <f aca="false">AI105</f>
        <v>0</v>
      </c>
      <c r="AJ104" s="55"/>
    </row>
    <row r="105" customFormat="false" ht="22.5" hidden="false" customHeight="true" outlineLevel="0" collapsed="false">
      <c r="A105" s="53"/>
      <c r="B105" s="53"/>
      <c r="C105" s="50"/>
      <c r="D105" s="53" t="s">
        <v>65</v>
      </c>
      <c r="E105" s="56" t="s">
        <v>66</v>
      </c>
      <c r="F105" s="55"/>
      <c r="G105" s="55"/>
      <c r="H105" s="55" t="n">
        <f aca="false">SUM(F105:G105)</f>
        <v>0</v>
      </c>
      <c r="I105" s="55"/>
      <c r="J105" s="55" t="n">
        <f aca="false">SUM(H105:I105)</f>
        <v>0</v>
      </c>
      <c r="K105" s="55"/>
      <c r="L105" s="55" t="n">
        <f aca="false">SUM(J105:K105)</f>
        <v>0</v>
      </c>
      <c r="M105" s="55"/>
      <c r="N105" s="55"/>
      <c r="O105" s="55"/>
      <c r="P105" s="55"/>
      <c r="Q105" s="55" t="n">
        <v>3500</v>
      </c>
      <c r="R105" s="55"/>
      <c r="S105" s="55" t="n">
        <f aca="false">SUM(Q105:R105)</f>
        <v>3500</v>
      </c>
      <c r="T105" s="55"/>
      <c r="U105" s="55" t="n">
        <f aca="false">SUM(S105:T105)</f>
        <v>3500</v>
      </c>
      <c r="V105" s="55"/>
      <c r="W105" s="55" t="n">
        <f aca="false">SUM(U105:V105)</f>
        <v>3500</v>
      </c>
      <c r="X105" s="55"/>
      <c r="Y105" s="55"/>
      <c r="Z105" s="55" t="n">
        <f aca="false">SUM(W105:Y105)</f>
        <v>3500</v>
      </c>
      <c r="AA105" s="55"/>
      <c r="AB105" s="55"/>
      <c r="AC105" s="55" t="n">
        <f aca="false">SUM(AA105:AB105)</f>
        <v>0</v>
      </c>
      <c r="AD105" s="55"/>
      <c r="AE105" s="55" t="n">
        <f aca="false">SUM(AC105:AD105)</f>
        <v>0</v>
      </c>
      <c r="AF105" s="55"/>
      <c r="AG105" s="55" t="n">
        <f aca="false">SUM(AE105:AF105)</f>
        <v>0</v>
      </c>
      <c r="AH105" s="55"/>
      <c r="AI105" s="55"/>
      <c r="AJ105" s="55"/>
    </row>
    <row r="106" customFormat="false" ht="18.75" hidden="false" customHeight="true" outlineLevel="0" collapsed="false">
      <c r="A106" s="53"/>
      <c r="B106" s="110" t="s">
        <v>750</v>
      </c>
      <c r="C106" s="68"/>
      <c r="D106" s="68"/>
      <c r="E106" s="95" t="s">
        <v>751</v>
      </c>
      <c r="F106" s="52" t="n">
        <f aca="false">F107</f>
        <v>3500</v>
      </c>
      <c r="G106" s="52" t="n">
        <f aca="false">G107</f>
        <v>0</v>
      </c>
      <c r="H106" s="52" t="n">
        <f aca="false">H107</f>
        <v>3500</v>
      </c>
      <c r="I106" s="52" t="n">
        <f aca="false">I107</f>
        <v>0</v>
      </c>
      <c r="J106" s="52" t="n">
        <f aca="false">J107</f>
        <v>3500</v>
      </c>
      <c r="K106" s="52" t="n">
        <f aca="false">K107</f>
        <v>0</v>
      </c>
      <c r="L106" s="52" t="n">
        <f aca="false">L107</f>
        <v>3500</v>
      </c>
      <c r="M106" s="52" t="n">
        <f aca="false">M107</f>
        <v>0</v>
      </c>
      <c r="N106" s="52" t="n">
        <f aca="false">N107</f>
        <v>0</v>
      </c>
      <c r="O106" s="52" t="n">
        <f aca="false">O107</f>
        <v>-157.7</v>
      </c>
      <c r="P106" s="52" t="n">
        <f aca="false">P107</f>
        <v>3342.3</v>
      </c>
      <c r="Q106" s="52" t="n">
        <f aca="false">Q107</f>
        <v>5000</v>
      </c>
      <c r="R106" s="52" t="n">
        <f aca="false">R107</f>
        <v>0</v>
      </c>
      <c r="S106" s="52" t="n">
        <f aca="false">S107</f>
        <v>5000</v>
      </c>
      <c r="T106" s="52" t="n">
        <f aca="false">T107</f>
        <v>0</v>
      </c>
      <c r="U106" s="52" t="n">
        <f aca="false">U107</f>
        <v>5000</v>
      </c>
      <c r="V106" s="52" t="n">
        <f aca="false">V107</f>
        <v>0</v>
      </c>
      <c r="W106" s="52" t="n">
        <f aca="false">W107</f>
        <v>5000</v>
      </c>
      <c r="X106" s="52" t="n">
        <f aca="false">X107</f>
        <v>0</v>
      </c>
      <c r="Y106" s="52" t="n">
        <f aca="false">Y107</f>
        <v>0</v>
      </c>
      <c r="Z106" s="52" t="n">
        <f aca="false">Z107</f>
        <v>5000</v>
      </c>
      <c r="AA106" s="52" t="n">
        <f aca="false">AA107</f>
        <v>5000</v>
      </c>
      <c r="AB106" s="52" t="n">
        <f aca="false">AB107</f>
        <v>0</v>
      </c>
      <c r="AC106" s="52" t="n">
        <f aca="false">AC107</f>
        <v>5000</v>
      </c>
      <c r="AD106" s="52" t="n">
        <f aca="false">AD107</f>
        <v>0</v>
      </c>
      <c r="AE106" s="52" t="n">
        <f aca="false">AE107</f>
        <v>5000</v>
      </c>
      <c r="AF106" s="52" t="n">
        <f aca="false">AF107</f>
        <v>0</v>
      </c>
      <c r="AG106" s="52" t="n">
        <f aca="false">AG107</f>
        <v>5000</v>
      </c>
      <c r="AH106" s="52" t="n">
        <f aca="false">AH107</f>
        <v>0</v>
      </c>
      <c r="AI106" s="52" t="n">
        <f aca="false">AI107</f>
        <v>0</v>
      </c>
      <c r="AJ106" s="52" t="n">
        <f aca="false">AJ107</f>
        <v>5000</v>
      </c>
    </row>
    <row r="107" customFormat="false" ht="18.75" hidden="false" customHeight="true" outlineLevel="0" collapsed="false">
      <c r="A107" s="50"/>
      <c r="B107" s="50"/>
      <c r="C107" s="50" t="s">
        <v>673</v>
      </c>
      <c r="D107" s="50"/>
      <c r="E107" s="51" t="s">
        <v>674</v>
      </c>
      <c r="F107" s="52" t="n">
        <f aca="false">F108</f>
        <v>3500</v>
      </c>
      <c r="G107" s="52" t="n">
        <f aca="false">G108</f>
        <v>0</v>
      </c>
      <c r="H107" s="52" t="n">
        <f aca="false">H108</f>
        <v>3500</v>
      </c>
      <c r="I107" s="52" t="n">
        <f aca="false">I108</f>
        <v>0</v>
      </c>
      <c r="J107" s="52" t="n">
        <f aca="false">J108</f>
        <v>3500</v>
      </c>
      <c r="K107" s="52" t="n">
        <f aca="false">K108</f>
        <v>0</v>
      </c>
      <c r="L107" s="52" t="n">
        <f aca="false">L108</f>
        <v>3500</v>
      </c>
      <c r="M107" s="52" t="n">
        <f aca="false">M108</f>
        <v>0</v>
      </c>
      <c r="N107" s="52" t="n">
        <f aca="false">N108</f>
        <v>0</v>
      </c>
      <c r="O107" s="52" t="n">
        <f aca="false">O108</f>
        <v>-157.7</v>
      </c>
      <c r="P107" s="52" t="n">
        <f aca="false">P108</f>
        <v>3342.3</v>
      </c>
      <c r="Q107" s="52" t="n">
        <f aca="false">Q108</f>
        <v>5000</v>
      </c>
      <c r="R107" s="52" t="n">
        <f aca="false">R108</f>
        <v>0</v>
      </c>
      <c r="S107" s="52" t="n">
        <f aca="false">S108</f>
        <v>5000</v>
      </c>
      <c r="T107" s="52" t="n">
        <f aca="false">T108</f>
        <v>0</v>
      </c>
      <c r="U107" s="52" t="n">
        <f aca="false">U108</f>
        <v>5000</v>
      </c>
      <c r="V107" s="52" t="n">
        <f aca="false">V108</f>
        <v>0</v>
      </c>
      <c r="W107" s="52" t="n">
        <f aca="false">W108</f>
        <v>5000</v>
      </c>
      <c r="X107" s="52" t="n">
        <f aca="false">X108</f>
        <v>0</v>
      </c>
      <c r="Y107" s="52" t="n">
        <f aca="false">Y108</f>
        <v>0</v>
      </c>
      <c r="Z107" s="52" t="n">
        <f aca="false">Z108</f>
        <v>5000</v>
      </c>
      <c r="AA107" s="52" t="n">
        <f aca="false">AA108</f>
        <v>5000</v>
      </c>
      <c r="AB107" s="52" t="n">
        <f aca="false">AB108</f>
        <v>0</v>
      </c>
      <c r="AC107" s="52" t="n">
        <f aca="false">AC108</f>
        <v>5000</v>
      </c>
      <c r="AD107" s="52" t="n">
        <f aca="false">AD108</f>
        <v>0</v>
      </c>
      <c r="AE107" s="52" t="n">
        <f aca="false">AE108</f>
        <v>5000</v>
      </c>
      <c r="AF107" s="52" t="n">
        <f aca="false">AF108</f>
        <v>0</v>
      </c>
      <c r="AG107" s="52" t="n">
        <f aca="false">AG108</f>
        <v>5000</v>
      </c>
      <c r="AH107" s="52" t="n">
        <f aca="false">AH108</f>
        <v>0</v>
      </c>
      <c r="AI107" s="52" t="n">
        <f aca="false">AI108</f>
        <v>0</v>
      </c>
      <c r="AJ107" s="52" t="n">
        <f aca="false">AJ108</f>
        <v>5000</v>
      </c>
    </row>
    <row r="108" customFormat="false" ht="24" hidden="false" customHeight="true" outlineLevel="0" collapsed="false">
      <c r="A108" s="50"/>
      <c r="B108" s="50"/>
      <c r="C108" s="74" t="s">
        <v>676</v>
      </c>
      <c r="D108" s="53"/>
      <c r="E108" s="54" t="s">
        <v>677</v>
      </c>
      <c r="F108" s="55" t="n">
        <f aca="false">F109</f>
        <v>3500</v>
      </c>
      <c r="G108" s="55" t="n">
        <f aca="false">G109</f>
        <v>0</v>
      </c>
      <c r="H108" s="55" t="n">
        <f aca="false">H109</f>
        <v>3500</v>
      </c>
      <c r="I108" s="55" t="n">
        <f aca="false">I109</f>
        <v>0</v>
      </c>
      <c r="J108" s="55" t="n">
        <f aca="false">J109</f>
        <v>3500</v>
      </c>
      <c r="K108" s="55" t="n">
        <f aca="false">K109</f>
        <v>0</v>
      </c>
      <c r="L108" s="55" t="n">
        <f aca="false">L109</f>
        <v>3500</v>
      </c>
      <c r="M108" s="55" t="n">
        <f aca="false">M109</f>
        <v>0</v>
      </c>
      <c r="N108" s="55" t="n">
        <f aca="false">N109</f>
        <v>0</v>
      </c>
      <c r="O108" s="55" t="n">
        <f aca="false">O109</f>
        <v>-157.7</v>
      </c>
      <c r="P108" s="55" t="n">
        <f aca="false">P109</f>
        <v>3342.3</v>
      </c>
      <c r="Q108" s="55" t="n">
        <f aca="false">Q109</f>
        <v>5000</v>
      </c>
      <c r="R108" s="55" t="n">
        <f aca="false">R109</f>
        <v>0</v>
      </c>
      <c r="S108" s="55" t="n">
        <f aca="false">S109</f>
        <v>5000</v>
      </c>
      <c r="T108" s="55" t="n">
        <f aca="false">T109</f>
        <v>0</v>
      </c>
      <c r="U108" s="55" t="n">
        <f aca="false">U109</f>
        <v>5000</v>
      </c>
      <c r="V108" s="55" t="n">
        <f aca="false">V109</f>
        <v>0</v>
      </c>
      <c r="W108" s="55" t="n">
        <f aca="false">W109</f>
        <v>5000</v>
      </c>
      <c r="X108" s="55" t="n">
        <f aca="false">X109</f>
        <v>0</v>
      </c>
      <c r="Y108" s="55" t="n">
        <f aca="false">Y109</f>
        <v>0</v>
      </c>
      <c r="Z108" s="55" t="n">
        <f aca="false">Z109</f>
        <v>5000</v>
      </c>
      <c r="AA108" s="55" t="n">
        <f aca="false">AA109</f>
        <v>5000</v>
      </c>
      <c r="AB108" s="55" t="n">
        <f aca="false">AB109</f>
        <v>0</v>
      </c>
      <c r="AC108" s="55" t="n">
        <f aca="false">AC109</f>
        <v>5000</v>
      </c>
      <c r="AD108" s="55" t="n">
        <f aca="false">AD109</f>
        <v>0</v>
      </c>
      <c r="AE108" s="55" t="n">
        <f aca="false">AE109</f>
        <v>5000</v>
      </c>
      <c r="AF108" s="55" t="n">
        <f aca="false">AF109</f>
        <v>0</v>
      </c>
      <c r="AG108" s="55" t="n">
        <f aca="false">AG109</f>
        <v>5000</v>
      </c>
      <c r="AH108" s="55" t="n">
        <f aca="false">AH109</f>
        <v>0</v>
      </c>
      <c r="AI108" s="55" t="n">
        <f aca="false">AI109</f>
        <v>0</v>
      </c>
      <c r="AJ108" s="55" t="n">
        <f aca="false">AJ109</f>
        <v>5000</v>
      </c>
    </row>
    <row r="109" customFormat="false" ht="21" hidden="false" customHeight="true" outlineLevel="0" collapsed="false">
      <c r="A109" s="53"/>
      <c r="B109" s="53"/>
      <c r="C109" s="53"/>
      <c r="D109" s="53" t="s">
        <v>65</v>
      </c>
      <c r="E109" s="56" t="s">
        <v>66</v>
      </c>
      <c r="F109" s="55" t="n">
        <v>3500</v>
      </c>
      <c r="G109" s="55"/>
      <c r="H109" s="55" t="n">
        <f aca="false">SUM(F109:G109)</f>
        <v>3500</v>
      </c>
      <c r="I109" s="55"/>
      <c r="J109" s="55" t="n">
        <f aca="false">SUM(H109:I109)</f>
        <v>3500</v>
      </c>
      <c r="K109" s="55"/>
      <c r="L109" s="55" t="n">
        <f aca="false">SUM(J109:K109)</f>
        <v>3500</v>
      </c>
      <c r="M109" s="55"/>
      <c r="N109" s="55"/>
      <c r="O109" s="55" t="n">
        <f aca="false">-40.1-58.5-59.1</f>
        <v>-157.7</v>
      </c>
      <c r="P109" s="55" t="n">
        <f aca="false">SUM(L109:O109)</f>
        <v>3342.3</v>
      </c>
      <c r="Q109" s="55" t="n">
        <v>5000</v>
      </c>
      <c r="R109" s="55"/>
      <c r="S109" s="55" t="n">
        <f aca="false">SUM(Q109:R109)</f>
        <v>5000</v>
      </c>
      <c r="T109" s="55"/>
      <c r="U109" s="55" t="n">
        <f aca="false">SUM(S109:T109)</f>
        <v>5000</v>
      </c>
      <c r="V109" s="55"/>
      <c r="W109" s="55" t="n">
        <f aca="false">SUM(U109:V109)</f>
        <v>5000</v>
      </c>
      <c r="X109" s="55"/>
      <c r="Y109" s="55"/>
      <c r="Z109" s="55" t="n">
        <f aca="false">SUM(W109:Y109)</f>
        <v>5000</v>
      </c>
      <c r="AA109" s="55" t="n">
        <v>5000</v>
      </c>
      <c r="AB109" s="55"/>
      <c r="AC109" s="55" t="n">
        <f aca="false">SUM(AA109:AB109)</f>
        <v>5000</v>
      </c>
      <c r="AD109" s="55"/>
      <c r="AE109" s="55" t="n">
        <f aca="false">SUM(AC109:AD109)</f>
        <v>5000</v>
      </c>
      <c r="AF109" s="55"/>
      <c r="AG109" s="55" t="n">
        <f aca="false">SUM(AE109:AF109)</f>
        <v>5000</v>
      </c>
      <c r="AH109" s="55"/>
      <c r="AI109" s="55"/>
      <c r="AJ109" s="55" t="n">
        <f aca="false">SUM(AG109:AI109)</f>
        <v>5000</v>
      </c>
    </row>
    <row r="110" customFormat="false" ht="18.75" hidden="false" customHeight="true" outlineLevel="0" collapsed="false">
      <c r="A110" s="53"/>
      <c r="B110" s="110" t="s">
        <v>727</v>
      </c>
      <c r="C110" s="68"/>
      <c r="D110" s="68"/>
      <c r="E110" s="95" t="s">
        <v>728</v>
      </c>
      <c r="F110" s="52" t="n">
        <f aca="false">F117+F124+F140+F171+F176</f>
        <v>287100.05589</v>
      </c>
      <c r="G110" s="52" t="n">
        <f aca="false">G117+G124+G140+G171+G176</f>
        <v>-65886.166</v>
      </c>
      <c r="H110" s="52" t="n">
        <f aca="false">H117+H124+H140+H171+H176</f>
        <v>221213.88989</v>
      </c>
      <c r="I110" s="52" t="n">
        <f aca="false">I117+I124+I140+I171+I176+I111</f>
        <v>0</v>
      </c>
      <c r="J110" s="52" t="n">
        <f aca="false">J117+J124+J140+J171+J176+J111</f>
        <v>221213.88989</v>
      </c>
      <c r="K110" s="52" t="n">
        <f aca="false">K117+K124+K140+K171+K176+K111</f>
        <v>1377.3925</v>
      </c>
      <c r="L110" s="52" t="n">
        <f aca="false">L117+L124+L140+L171+L176+L111</f>
        <v>222591.28239</v>
      </c>
      <c r="M110" s="52" t="n">
        <f aca="false">M117+M124+M140+M171+M176+M111</f>
        <v>-36830.82234</v>
      </c>
      <c r="N110" s="52" t="n">
        <f aca="false">N117+N124+N140+N171+N176+N111</f>
        <v>1775.79135</v>
      </c>
      <c r="O110" s="52" t="n">
        <f aca="false">O117+O124+O140+O171+O176+O111</f>
        <v>-2998.50708</v>
      </c>
      <c r="P110" s="52" t="n">
        <f aca="false">P117+P124+P140+P171+P176+P111</f>
        <v>184537.74432</v>
      </c>
      <c r="Q110" s="52" t="n">
        <f aca="false">Q117+Q124+Q140+Q171+Q176+Q111</f>
        <v>321517.4</v>
      </c>
      <c r="R110" s="52" t="n">
        <f aca="false">R117+R124+R140+R171+R176+R111</f>
        <v>0</v>
      </c>
      <c r="S110" s="52" t="n">
        <f aca="false">S117+S124+S140+S171+S176+S111</f>
        <v>321517.4</v>
      </c>
      <c r="T110" s="52" t="n">
        <f aca="false">T117+T124+T140+T171+T176+T111</f>
        <v>0</v>
      </c>
      <c r="U110" s="52" t="n">
        <f aca="false">U117+U124+U140+U171+U176+U111</f>
        <v>321517.4</v>
      </c>
      <c r="V110" s="52" t="n">
        <f aca="false">V117+V124+V140+V171+V176+V111</f>
        <v>0</v>
      </c>
      <c r="W110" s="52" t="n">
        <f aca="false">W117+W124+W140+W171+W176+W111</f>
        <v>321517.4</v>
      </c>
      <c r="X110" s="52" t="n">
        <f aca="false">X117+X124+X140+X171+X176+X111</f>
        <v>-131.7</v>
      </c>
      <c r="Y110" s="52" t="n">
        <f aca="false">Y117+Y124+Y140+Y171+Y176+Y111</f>
        <v>0</v>
      </c>
      <c r="Z110" s="52" t="n">
        <f aca="false">Z117+Z124+Z140+Z171+Z176+Z111</f>
        <v>321385.7</v>
      </c>
      <c r="AA110" s="52" t="n">
        <f aca="false">AA117+AA124+AA140+AA171+AA176+AA111</f>
        <v>241902.4</v>
      </c>
      <c r="AB110" s="52" t="n">
        <f aca="false">AB117+AB124+AB140+AB171+AB176+AB111</f>
        <v>0</v>
      </c>
      <c r="AC110" s="52" t="n">
        <f aca="false">AC117+AC124+AC140+AC171+AC176+AC111</f>
        <v>241902.4</v>
      </c>
      <c r="AD110" s="52" t="n">
        <f aca="false">AD117+AD124+AD140+AD171+AD176+AD111</f>
        <v>0</v>
      </c>
      <c r="AE110" s="52" t="n">
        <f aca="false">AE117+AE124+AE140+AE171+AE176+AE111</f>
        <v>241902.4</v>
      </c>
      <c r="AF110" s="52" t="n">
        <f aca="false">AF117+AF124+AF140+AF171+AF176+AF111</f>
        <v>0</v>
      </c>
      <c r="AG110" s="52" t="n">
        <f aca="false">AG117+AG124+AG140+AG171+AG176+AG111</f>
        <v>241902.4</v>
      </c>
      <c r="AH110" s="52" t="n">
        <f aca="false">AH117+AH124+AH140+AH171+AH176+AH111</f>
        <v>6468.34352</v>
      </c>
      <c r="AI110" s="52" t="n">
        <f aca="false">AI117+AI124+AI140+AI171+AI176+AI111</f>
        <v>0</v>
      </c>
      <c r="AJ110" s="52" t="n">
        <f aca="false">AJ117+AJ124+AJ140+AJ171+AJ176+AJ111</f>
        <v>248370.74352</v>
      </c>
    </row>
    <row r="111" customFormat="false" ht="18.75" hidden="false" customHeight="true" outlineLevel="0" collapsed="false">
      <c r="A111" s="53"/>
      <c r="B111" s="110"/>
      <c r="C111" s="50" t="s">
        <v>214</v>
      </c>
      <c r="D111" s="50"/>
      <c r="E111" s="51" t="s">
        <v>215</v>
      </c>
      <c r="F111" s="52"/>
      <c r="G111" s="52"/>
      <c r="H111" s="52"/>
      <c r="I111" s="52" t="n">
        <f aca="false">I112</f>
        <v>788</v>
      </c>
      <c r="J111" s="52" t="n">
        <f aca="false">J112</f>
        <v>788</v>
      </c>
      <c r="K111" s="52" t="n">
        <f aca="false">K112</f>
        <v>0</v>
      </c>
      <c r="L111" s="52" t="n">
        <f aca="false">L112</f>
        <v>788</v>
      </c>
      <c r="M111" s="52" t="n">
        <f aca="false">M112</f>
        <v>0</v>
      </c>
      <c r="N111" s="52" t="n">
        <f aca="false">N112</f>
        <v>314.595</v>
      </c>
      <c r="O111" s="52" t="n">
        <f aca="false">O112</f>
        <v>0</v>
      </c>
      <c r="P111" s="52" t="n">
        <f aca="false">P112</f>
        <v>1102.595</v>
      </c>
      <c r="Q111" s="52"/>
      <c r="R111" s="52"/>
      <c r="S111" s="52"/>
      <c r="T111" s="52" t="n">
        <f aca="false">T112</f>
        <v>1209</v>
      </c>
      <c r="U111" s="52" t="n">
        <f aca="false">U112</f>
        <v>1209</v>
      </c>
      <c r="V111" s="52" t="n">
        <f aca="false">V112</f>
        <v>0</v>
      </c>
      <c r="W111" s="52" t="n">
        <f aca="false">W112</f>
        <v>1209</v>
      </c>
      <c r="X111" s="52" t="n">
        <f aca="false">X112</f>
        <v>0</v>
      </c>
      <c r="Y111" s="52" t="n">
        <f aca="false">Y112</f>
        <v>0</v>
      </c>
      <c r="Z111" s="52" t="n">
        <f aca="false">Z112</f>
        <v>1209</v>
      </c>
      <c r="AA111" s="52"/>
      <c r="AB111" s="52"/>
      <c r="AC111" s="52"/>
      <c r="AD111" s="52" t="n">
        <f aca="false">AD112</f>
        <v>1088.1</v>
      </c>
      <c r="AE111" s="52" t="n">
        <f aca="false">AE112</f>
        <v>1088.1</v>
      </c>
      <c r="AF111" s="52" t="n">
        <f aca="false">AF112</f>
        <v>0</v>
      </c>
      <c r="AG111" s="52" t="n">
        <f aca="false">AG112</f>
        <v>1088.1</v>
      </c>
      <c r="AH111" s="52" t="n">
        <f aca="false">AH112</f>
        <v>0</v>
      </c>
      <c r="AI111" s="52" t="n">
        <f aca="false">AI112</f>
        <v>0</v>
      </c>
      <c r="AJ111" s="52" t="n">
        <f aca="false">AJ112</f>
        <v>1088.1</v>
      </c>
    </row>
    <row r="112" customFormat="false" ht="18.75" hidden="false" customHeight="true" outlineLevel="0" collapsed="false">
      <c r="A112" s="53"/>
      <c r="B112" s="110"/>
      <c r="C112" s="50" t="s">
        <v>216</v>
      </c>
      <c r="D112" s="50"/>
      <c r="E112" s="51" t="s">
        <v>217</v>
      </c>
      <c r="F112" s="52"/>
      <c r="G112" s="52"/>
      <c r="H112" s="52"/>
      <c r="I112" s="52" t="n">
        <f aca="false">I113</f>
        <v>788</v>
      </c>
      <c r="J112" s="52" t="n">
        <f aca="false">J113</f>
        <v>788</v>
      </c>
      <c r="K112" s="52" t="n">
        <f aca="false">K113</f>
        <v>0</v>
      </c>
      <c r="L112" s="52" t="n">
        <f aca="false">L113</f>
        <v>788</v>
      </c>
      <c r="M112" s="52" t="n">
        <f aca="false">M113</f>
        <v>0</v>
      </c>
      <c r="N112" s="52" t="n">
        <f aca="false">N113</f>
        <v>314.595</v>
      </c>
      <c r="O112" s="52" t="n">
        <f aca="false">O113</f>
        <v>0</v>
      </c>
      <c r="P112" s="52" t="n">
        <f aca="false">P113</f>
        <v>1102.595</v>
      </c>
      <c r="Q112" s="52"/>
      <c r="R112" s="52"/>
      <c r="S112" s="52"/>
      <c r="T112" s="52" t="n">
        <f aca="false">T113</f>
        <v>1209</v>
      </c>
      <c r="U112" s="52" t="n">
        <f aca="false">U113</f>
        <v>1209</v>
      </c>
      <c r="V112" s="52" t="n">
        <f aca="false">V113</f>
        <v>0</v>
      </c>
      <c r="W112" s="52" t="n">
        <f aca="false">W113</f>
        <v>1209</v>
      </c>
      <c r="X112" s="52" t="n">
        <f aca="false">X113</f>
        <v>0</v>
      </c>
      <c r="Y112" s="52" t="n">
        <f aca="false">Y113</f>
        <v>0</v>
      </c>
      <c r="Z112" s="52" t="n">
        <f aca="false">Z113</f>
        <v>1209</v>
      </c>
      <c r="AA112" s="52"/>
      <c r="AB112" s="52"/>
      <c r="AC112" s="52"/>
      <c r="AD112" s="52" t="n">
        <f aca="false">AD113</f>
        <v>1088.1</v>
      </c>
      <c r="AE112" s="52" t="n">
        <f aca="false">AE113</f>
        <v>1088.1</v>
      </c>
      <c r="AF112" s="52" t="n">
        <f aca="false">AF113</f>
        <v>0</v>
      </c>
      <c r="AG112" s="52" t="n">
        <f aca="false">AG113</f>
        <v>1088.1</v>
      </c>
      <c r="AH112" s="52" t="n">
        <f aca="false">AH113</f>
        <v>0</v>
      </c>
      <c r="AI112" s="52" t="n">
        <f aca="false">AI113</f>
        <v>0</v>
      </c>
      <c r="AJ112" s="52" t="n">
        <f aca="false">AJ113</f>
        <v>1088.1</v>
      </c>
    </row>
    <row r="113" customFormat="false" ht="18.75" hidden="false" customHeight="true" outlineLevel="0" collapsed="false">
      <c r="A113" s="53"/>
      <c r="B113" s="110"/>
      <c r="C113" s="50" t="s">
        <v>247</v>
      </c>
      <c r="D113" s="50"/>
      <c r="E113" s="51" t="s">
        <v>248</v>
      </c>
      <c r="F113" s="52"/>
      <c r="G113" s="52"/>
      <c r="H113" s="52"/>
      <c r="I113" s="52" t="n">
        <f aca="false">I114</f>
        <v>788</v>
      </c>
      <c r="J113" s="52" t="n">
        <f aca="false">J114</f>
        <v>788</v>
      </c>
      <c r="K113" s="52" t="n">
        <f aca="false">K114</f>
        <v>0</v>
      </c>
      <c r="L113" s="52" t="n">
        <f aca="false">L114</f>
        <v>788</v>
      </c>
      <c r="M113" s="52" t="n">
        <f aca="false">M114</f>
        <v>0</v>
      </c>
      <c r="N113" s="52" t="n">
        <f aca="false">N114</f>
        <v>314.595</v>
      </c>
      <c r="O113" s="52" t="n">
        <f aca="false">O114</f>
        <v>0</v>
      </c>
      <c r="P113" s="52" t="n">
        <f aca="false">P114</f>
        <v>1102.595</v>
      </c>
      <c r="Q113" s="52"/>
      <c r="R113" s="52"/>
      <c r="S113" s="52"/>
      <c r="T113" s="52" t="n">
        <f aca="false">T114</f>
        <v>1209</v>
      </c>
      <c r="U113" s="52" t="n">
        <f aca="false">U114</f>
        <v>1209</v>
      </c>
      <c r="V113" s="52" t="n">
        <f aca="false">V114</f>
        <v>0</v>
      </c>
      <c r="W113" s="52" t="n">
        <f aca="false">W114</f>
        <v>1209</v>
      </c>
      <c r="X113" s="52" t="n">
        <f aca="false">X114</f>
        <v>0</v>
      </c>
      <c r="Y113" s="52" t="n">
        <f aca="false">Y114</f>
        <v>0</v>
      </c>
      <c r="Z113" s="52" t="n">
        <f aca="false">Z114</f>
        <v>1209</v>
      </c>
      <c r="AA113" s="52"/>
      <c r="AB113" s="52"/>
      <c r="AC113" s="52"/>
      <c r="AD113" s="52" t="n">
        <f aca="false">AD114</f>
        <v>1088.1</v>
      </c>
      <c r="AE113" s="52" t="n">
        <f aca="false">AE114</f>
        <v>1088.1</v>
      </c>
      <c r="AF113" s="52" t="n">
        <f aca="false">AF114</f>
        <v>0</v>
      </c>
      <c r="AG113" s="52" t="n">
        <f aca="false">AG114</f>
        <v>1088.1</v>
      </c>
      <c r="AH113" s="52" t="n">
        <f aca="false">AH114</f>
        <v>0</v>
      </c>
      <c r="AI113" s="52" t="n">
        <f aca="false">AI114</f>
        <v>0</v>
      </c>
      <c r="AJ113" s="52" t="n">
        <f aca="false">AJ114</f>
        <v>1088.1</v>
      </c>
    </row>
    <row r="114" customFormat="false" ht="27" hidden="false" customHeight="true" outlineLevel="0" collapsed="false">
      <c r="A114" s="53"/>
      <c r="B114" s="110"/>
      <c r="C114" s="58" t="s">
        <v>249</v>
      </c>
      <c r="D114" s="68"/>
      <c r="E114" s="59" t="s">
        <v>250</v>
      </c>
      <c r="F114" s="52"/>
      <c r="G114" s="52"/>
      <c r="H114" s="52"/>
      <c r="I114" s="55" t="n">
        <f aca="false">I116</f>
        <v>788</v>
      </c>
      <c r="J114" s="55" t="n">
        <f aca="false">J116</f>
        <v>788</v>
      </c>
      <c r="K114" s="55" t="n">
        <f aca="false">K116+K115</f>
        <v>0</v>
      </c>
      <c r="L114" s="55" t="n">
        <f aca="false">L116+L115</f>
        <v>788</v>
      </c>
      <c r="M114" s="55" t="n">
        <f aca="false">M116+M115</f>
        <v>0</v>
      </c>
      <c r="N114" s="55" t="n">
        <f aca="false">N116+N115</f>
        <v>314.595</v>
      </c>
      <c r="O114" s="55" t="n">
        <f aca="false">O116+O115</f>
        <v>0</v>
      </c>
      <c r="P114" s="55" t="n">
        <f aca="false">P116+P115</f>
        <v>1102.595</v>
      </c>
      <c r="Q114" s="55" t="n">
        <f aca="false">Q116+Q115</f>
        <v>0</v>
      </c>
      <c r="R114" s="55" t="n">
        <f aca="false">R116+R115</f>
        <v>0</v>
      </c>
      <c r="S114" s="55" t="n">
        <f aca="false">S116+S115</f>
        <v>0</v>
      </c>
      <c r="T114" s="55" t="n">
        <f aca="false">T116+T115</f>
        <v>1209</v>
      </c>
      <c r="U114" s="55" t="n">
        <f aca="false">U116+U115</f>
        <v>1209</v>
      </c>
      <c r="V114" s="55" t="n">
        <f aca="false">V116+V115</f>
        <v>0</v>
      </c>
      <c r="W114" s="55" t="n">
        <f aca="false">W116+W115</f>
        <v>1209</v>
      </c>
      <c r="X114" s="55" t="n">
        <f aca="false">X116+X115</f>
        <v>0</v>
      </c>
      <c r="Y114" s="55" t="n">
        <f aca="false">Y116+Y115</f>
        <v>0</v>
      </c>
      <c r="Z114" s="55" t="n">
        <f aca="false">Z116+Z115</f>
        <v>1209</v>
      </c>
      <c r="AA114" s="55" t="n">
        <f aca="false">AA116+AA115</f>
        <v>0</v>
      </c>
      <c r="AB114" s="55" t="n">
        <f aca="false">AB116+AB115</f>
        <v>0</v>
      </c>
      <c r="AC114" s="55" t="n">
        <f aca="false">AC116+AC115</f>
        <v>0</v>
      </c>
      <c r="AD114" s="55" t="n">
        <f aca="false">AD116+AD115</f>
        <v>1088.1</v>
      </c>
      <c r="AE114" s="55" t="n">
        <f aca="false">AE116+AE115</f>
        <v>1088.1</v>
      </c>
      <c r="AF114" s="55" t="n">
        <f aca="false">AF116+AF115</f>
        <v>0</v>
      </c>
      <c r="AG114" s="55" t="n">
        <f aca="false">AG116+AG115</f>
        <v>1088.1</v>
      </c>
      <c r="AH114" s="55" t="n">
        <f aca="false">AH116+AH115</f>
        <v>0</v>
      </c>
      <c r="AI114" s="55" t="n">
        <f aca="false">AI116+AI115</f>
        <v>0</v>
      </c>
      <c r="AJ114" s="55" t="n">
        <f aca="false">AJ116+AJ115</f>
        <v>1088.1</v>
      </c>
    </row>
    <row r="115" customFormat="false" ht="18.75" hidden="false" customHeight="true" outlineLevel="0" collapsed="false">
      <c r="A115" s="53"/>
      <c r="B115" s="110"/>
      <c r="C115" s="68"/>
      <c r="D115" s="53" t="s">
        <v>79</v>
      </c>
      <c r="E115" s="56" t="s">
        <v>80</v>
      </c>
      <c r="F115" s="52"/>
      <c r="G115" s="52"/>
      <c r="H115" s="52"/>
      <c r="I115" s="55"/>
      <c r="J115" s="55"/>
      <c r="K115" s="55" t="n">
        <v>788</v>
      </c>
      <c r="L115" s="55" t="n">
        <f aca="false">SUM(J115:K115)</f>
        <v>788</v>
      </c>
      <c r="M115" s="55"/>
      <c r="N115" s="55"/>
      <c r="O115" s="55"/>
      <c r="P115" s="55" t="n">
        <f aca="false">SUM(L115:O115)</f>
        <v>788</v>
      </c>
      <c r="Q115" s="52"/>
      <c r="R115" s="52"/>
      <c r="S115" s="52"/>
      <c r="T115" s="55" t="n">
        <v>255</v>
      </c>
      <c r="U115" s="55" t="n">
        <f aca="false">SUM(S115:T115)</f>
        <v>255</v>
      </c>
      <c r="V115" s="55" t="n">
        <v>954</v>
      </c>
      <c r="W115" s="55" t="n">
        <f aca="false">SUM(U115:V115)</f>
        <v>1209</v>
      </c>
      <c r="X115" s="55"/>
      <c r="Y115" s="55"/>
      <c r="Z115" s="55" t="n">
        <f aca="false">SUM(W115:Y115)</f>
        <v>1209</v>
      </c>
      <c r="AA115" s="52"/>
      <c r="AB115" s="52"/>
      <c r="AC115" s="52"/>
      <c r="AD115" s="55" t="n">
        <v>229.5</v>
      </c>
      <c r="AE115" s="55" t="n">
        <f aca="false">SUM(AC115:AD115)</f>
        <v>229.5</v>
      </c>
      <c r="AF115" s="55" t="n">
        <v>858.6</v>
      </c>
      <c r="AG115" s="55" t="n">
        <f aca="false">SUM(AE115:AF115)</f>
        <v>1088.1</v>
      </c>
      <c r="AH115" s="55"/>
      <c r="AI115" s="55"/>
      <c r="AJ115" s="55" t="n">
        <f aca="false">SUM(AG115:AI115)</f>
        <v>1088.1</v>
      </c>
    </row>
    <row r="116" customFormat="false" ht="18.75" hidden="false" customHeight="true" outlineLevel="0" collapsed="false">
      <c r="A116" s="53"/>
      <c r="B116" s="110"/>
      <c r="C116" s="68"/>
      <c r="D116" s="53" t="s">
        <v>69</v>
      </c>
      <c r="E116" s="56" t="s">
        <v>70</v>
      </c>
      <c r="F116" s="52"/>
      <c r="G116" s="52"/>
      <c r="H116" s="52"/>
      <c r="I116" s="55" t="n">
        <v>788</v>
      </c>
      <c r="J116" s="55" t="n">
        <f aca="false">SUM(H116:I116)</f>
        <v>788</v>
      </c>
      <c r="K116" s="55" t="n">
        <v>-788</v>
      </c>
      <c r="L116" s="55" t="n">
        <f aca="false">SUM(J116:K116)</f>
        <v>0</v>
      </c>
      <c r="M116" s="55"/>
      <c r="N116" s="55" t="n">
        <v>314.595</v>
      </c>
      <c r="O116" s="55"/>
      <c r="P116" s="55" t="n">
        <f aca="false">SUM(L116:O116)</f>
        <v>314.595</v>
      </c>
      <c r="Q116" s="52"/>
      <c r="R116" s="52"/>
      <c r="S116" s="52"/>
      <c r="T116" s="55" t="n">
        <f aca="false">954</f>
        <v>954</v>
      </c>
      <c r="U116" s="55" t="n">
        <f aca="false">SUM(S116:T116)</f>
        <v>954</v>
      </c>
      <c r="V116" s="55" t="n">
        <v>-954</v>
      </c>
      <c r="W116" s="55" t="n">
        <f aca="false">SUM(U116:V116)</f>
        <v>0</v>
      </c>
      <c r="X116" s="55"/>
      <c r="Y116" s="55"/>
      <c r="Z116" s="55"/>
      <c r="AA116" s="52"/>
      <c r="AB116" s="52"/>
      <c r="AC116" s="52"/>
      <c r="AD116" s="55" t="n">
        <f aca="false">858.6</f>
        <v>858.6</v>
      </c>
      <c r="AE116" s="55" t="n">
        <f aca="false">SUM(AC116:AD116)</f>
        <v>858.6</v>
      </c>
      <c r="AF116" s="55" t="n">
        <v>-858.6</v>
      </c>
      <c r="AG116" s="55" t="n">
        <f aca="false">SUM(AE116:AF116)</f>
        <v>0</v>
      </c>
      <c r="AH116" s="55"/>
      <c r="AI116" s="55"/>
      <c r="AJ116" s="55"/>
    </row>
    <row r="117" customFormat="false" ht="18.75" hidden="true" customHeight="true" outlineLevel="0" collapsed="false">
      <c r="A117" s="50"/>
      <c r="B117" s="50"/>
      <c r="C117" s="50" t="s">
        <v>752</v>
      </c>
      <c r="D117" s="50"/>
      <c r="E117" s="51" t="s">
        <v>333</v>
      </c>
      <c r="F117" s="52" t="n">
        <f aca="false">F118</f>
        <v>17420</v>
      </c>
      <c r="G117" s="52" t="n">
        <f aca="false">G118</f>
        <v>-240</v>
      </c>
      <c r="H117" s="52" t="n">
        <f aca="false">H118</f>
        <v>17180</v>
      </c>
      <c r="I117" s="52" t="n">
        <f aca="false">I118</f>
        <v>0</v>
      </c>
      <c r="J117" s="52" t="n">
        <f aca="false">J118</f>
        <v>17180</v>
      </c>
      <c r="K117" s="52" t="n">
        <f aca="false">K118</f>
        <v>0</v>
      </c>
      <c r="L117" s="52" t="n">
        <f aca="false">L118</f>
        <v>17180</v>
      </c>
      <c r="M117" s="52" t="n">
        <f aca="false">M118</f>
        <v>0</v>
      </c>
      <c r="N117" s="52" t="n">
        <f aca="false">N118</f>
        <v>0</v>
      </c>
      <c r="O117" s="52" t="n">
        <f aca="false">O118</f>
        <v>0</v>
      </c>
      <c r="P117" s="52" t="n">
        <f aca="false">P118</f>
        <v>17180</v>
      </c>
      <c r="Q117" s="52" t="n">
        <f aca="false">Q118</f>
        <v>15182.8</v>
      </c>
      <c r="R117" s="52" t="n">
        <f aca="false">R118</f>
        <v>0</v>
      </c>
      <c r="S117" s="52" t="n">
        <f aca="false">S118</f>
        <v>15182.8</v>
      </c>
      <c r="T117" s="52" t="n">
        <f aca="false">T118</f>
        <v>0</v>
      </c>
      <c r="U117" s="52" t="n">
        <f aca="false">U118</f>
        <v>15182.8</v>
      </c>
      <c r="V117" s="52" t="n">
        <f aca="false">V118</f>
        <v>0</v>
      </c>
      <c r="W117" s="52" t="n">
        <f aca="false">W118</f>
        <v>15182.8</v>
      </c>
      <c r="X117" s="52" t="n">
        <f aca="false">X118</f>
        <v>0</v>
      </c>
      <c r="Y117" s="52" t="n">
        <f aca="false">Y118</f>
        <v>0</v>
      </c>
      <c r="Z117" s="52" t="n">
        <f aca="false">Z118</f>
        <v>15182.8</v>
      </c>
      <c r="AA117" s="52" t="n">
        <f aca="false">AA118</f>
        <v>13664.5</v>
      </c>
      <c r="AB117" s="52" t="n">
        <f aca="false">AB118</f>
        <v>0</v>
      </c>
      <c r="AC117" s="52" t="n">
        <f aca="false">AC118</f>
        <v>13664.5</v>
      </c>
      <c r="AD117" s="52" t="n">
        <f aca="false">AD118</f>
        <v>0</v>
      </c>
      <c r="AE117" s="55" t="n">
        <f aca="false">SUM(AC117:AD117)</f>
        <v>13664.5</v>
      </c>
      <c r="AF117" s="52" t="n">
        <f aca="false">AF118</f>
        <v>0</v>
      </c>
      <c r="AG117" s="55" t="n">
        <f aca="false">SUM(AE117:AF117)</f>
        <v>13664.5</v>
      </c>
      <c r="AH117" s="52" t="n">
        <f aca="false">AH118</f>
        <v>0</v>
      </c>
      <c r="AI117" s="52" t="n">
        <f aca="false">AI118</f>
        <v>0</v>
      </c>
      <c r="AJ117" s="55" t="n">
        <f aca="false">SUM(AG117:AI117)</f>
        <v>13664.5</v>
      </c>
    </row>
    <row r="118" customFormat="false" ht="37.5" hidden="true" customHeight="true" outlineLevel="0" collapsed="false">
      <c r="A118" s="50"/>
      <c r="B118" s="50"/>
      <c r="C118" s="50" t="s">
        <v>451</v>
      </c>
      <c r="D118" s="50"/>
      <c r="E118" s="51" t="s">
        <v>452</v>
      </c>
      <c r="F118" s="52" t="n">
        <f aca="false">F119</f>
        <v>17420</v>
      </c>
      <c r="G118" s="52" t="n">
        <f aca="false">G119</f>
        <v>-240</v>
      </c>
      <c r="H118" s="52" t="n">
        <f aca="false">H119</f>
        <v>17180</v>
      </c>
      <c r="I118" s="52" t="n">
        <f aca="false">I119</f>
        <v>0</v>
      </c>
      <c r="J118" s="52" t="n">
        <f aca="false">J119</f>
        <v>17180</v>
      </c>
      <c r="K118" s="52" t="n">
        <f aca="false">K119</f>
        <v>0</v>
      </c>
      <c r="L118" s="52" t="n">
        <f aca="false">L119</f>
        <v>17180</v>
      </c>
      <c r="M118" s="52" t="n">
        <f aca="false">M119</f>
        <v>0</v>
      </c>
      <c r="N118" s="52" t="n">
        <f aca="false">N119</f>
        <v>0</v>
      </c>
      <c r="O118" s="52" t="n">
        <f aca="false">O119</f>
        <v>0</v>
      </c>
      <c r="P118" s="52" t="n">
        <f aca="false">P119</f>
        <v>17180</v>
      </c>
      <c r="Q118" s="52" t="n">
        <f aca="false">Q119</f>
        <v>15182.8</v>
      </c>
      <c r="R118" s="52" t="n">
        <f aca="false">R119</f>
        <v>0</v>
      </c>
      <c r="S118" s="52" t="n">
        <f aca="false">S119</f>
        <v>15182.8</v>
      </c>
      <c r="T118" s="52" t="n">
        <f aca="false">T119</f>
        <v>0</v>
      </c>
      <c r="U118" s="52" t="n">
        <f aca="false">U119</f>
        <v>15182.8</v>
      </c>
      <c r="V118" s="52" t="n">
        <f aca="false">V119</f>
        <v>0</v>
      </c>
      <c r="W118" s="52" t="n">
        <f aca="false">W119</f>
        <v>15182.8</v>
      </c>
      <c r="X118" s="52" t="n">
        <f aca="false">X119</f>
        <v>0</v>
      </c>
      <c r="Y118" s="52" t="n">
        <f aca="false">Y119</f>
        <v>0</v>
      </c>
      <c r="Z118" s="52" t="n">
        <f aca="false">Z119</f>
        <v>15182.8</v>
      </c>
      <c r="AA118" s="52" t="n">
        <f aca="false">AA119</f>
        <v>13664.5</v>
      </c>
      <c r="AB118" s="52" t="n">
        <f aca="false">AB119</f>
        <v>0</v>
      </c>
      <c r="AC118" s="52" t="n">
        <f aca="false">AC119</f>
        <v>13664.5</v>
      </c>
      <c r="AD118" s="52" t="n">
        <f aca="false">AD119</f>
        <v>0</v>
      </c>
      <c r="AE118" s="55" t="n">
        <f aca="false">SUM(AC118:AD118)</f>
        <v>13664.5</v>
      </c>
      <c r="AF118" s="52" t="n">
        <f aca="false">AF119</f>
        <v>0</v>
      </c>
      <c r="AG118" s="55" t="n">
        <f aca="false">SUM(AE118:AF118)</f>
        <v>13664.5</v>
      </c>
      <c r="AH118" s="52" t="n">
        <f aca="false">AH119</f>
        <v>0</v>
      </c>
      <c r="AI118" s="52" t="n">
        <f aca="false">AI119</f>
        <v>0</v>
      </c>
      <c r="AJ118" s="55" t="n">
        <f aca="false">SUM(AG118:AI118)</f>
        <v>13664.5</v>
      </c>
    </row>
    <row r="119" customFormat="false" ht="24" hidden="true" customHeight="true" outlineLevel="0" collapsed="false">
      <c r="A119" s="50"/>
      <c r="B119" s="50"/>
      <c r="C119" s="50" t="s">
        <v>453</v>
      </c>
      <c r="D119" s="50"/>
      <c r="E119" s="51" t="s">
        <v>107</v>
      </c>
      <c r="F119" s="52" t="n">
        <f aca="false">F120</f>
        <v>17420</v>
      </c>
      <c r="G119" s="52" t="n">
        <f aca="false">G120</f>
        <v>-240</v>
      </c>
      <c r="H119" s="52" t="n">
        <f aca="false">H120</f>
        <v>17180</v>
      </c>
      <c r="I119" s="52" t="n">
        <f aca="false">I120</f>
        <v>0</v>
      </c>
      <c r="J119" s="52" t="n">
        <f aca="false">J120</f>
        <v>17180</v>
      </c>
      <c r="K119" s="52" t="n">
        <f aca="false">K120</f>
        <v>0</v>
      </c>
      <c r="L119" s="52" t="n">
        <f aca="false">L120</f>
        <v>17180</v>
      </c>
      <c r="M119" s="52" t="n">
        <f aca="false">M120</f>
        <v>0</v>
      </c>
      <c r="N119" s="52" t="n">
        <f aca="false">N120</f>
        <v>0</v>
      </c>
      <c r="O119" s="52" t="n">
        <f aca="false">O120</f>
        <v>0</v>
      </c>
      <c r="P119" s="52" t="n">
        <f aca="false">P120</f>
        <v>17180</v>
      </c>
      <c r="Q119" s="52" t="n">
        <f aca="false">Q120</f>
        <v>15182.8</v>
      </c>
      <c r="R119" s="52" t="n">
        <f aca="false">R120</f>
        <v>0</v>
      </c>
      <c r="S119" s="52" t="n">
        <f aca="false">S120</f>
        <v>15182.8</v>
      </c>
      <c r="T119" s="52" t="n">
        <f aca="false">T120</f>
        <v>0</v>
      </c>
      <c r="U119" s="52" t="n">
        <f aca="false">U120</f>
        <v>15182.8</v>
      </c>
      <c r="V119" s="52" t="n">
        <f aca="false">V120</f>
        <v>0</v>
      </c>
      <c r="W119" s="52" t="n">
        <f aca="false">W120</f>
        <v>15182.8</v>
      </c>
      <c r="X119" s="52" t="n">
        <f aca="false">X120</f>
        <v>0</v>
      </c>
      <c r="Y119" s="52" t="n">
        <f aca="false">Y120</f>
        <v>0</v>
      </c>
      <c r="Z119" s="52" t="n">
        <f aca="false">Z120</f>
        <v>15182.8</v>
      </c>
      <c r="AA119" s="52" t="n">
        <f aca="false">AA120</f>
        <v>13664.5</v>
      </c>
      <c r="AB119" s="52" t="n">
        <f aca="false">AB120</f>
        <v>0</v>
      </c>
      <c r="AC119" s="52" t="n">
        <f aca="false">AC120</f>
        <v>13664.5</v>
      </c>
      <c r="AD119" s="52" t="n">
        <f aca="false">AD120</f>
        <v>0</v>
      </c>
      <c r="AE119" s="55" t="n">
        <f aca="false">SUM(AC119:AD119)</f>
        <v>13664.5</v>
      </c>
      <c r="AF119" s="52" t="n">
        <f aca="false">AF120</f>
        <v>0</v>
      </c>
      <c r="AG119" s="55" t="n">
        <f aca="false">SUM(AE119:AF119)</f>
        <v>13664.5</v>
      </c>
      <c r="AH119" s="52" t="n">
        <f aca="false">AH120</f>
        <v>0</v>
      </c>
      <c r="AI119" s="52" t="n">
        <f aca="false">AI120</f>
        <v>0</v>
      </c>
      <c r="AJ119" s="55" t="n">
        <f aca="false">SUM(AG119:AI119)</f>
        <v>13664.5</v>
      </c>
    </row>
    <row r="120" customFormat="false" ht="18.75" hidden="true" customHeight="true" outlineLevel="0" collapsed="false">
      <c r="A120" s="50"/>
      <c r="B120" s="50"/>
      <c r="C120" s="53" t="s">
        <v>455</v>
      </c>
      <c r="D120" s="53"/>
      <c r="E120" s="54" t="s">
        <v>287</v>
      </c>
      <c r="F120" s="55" t="n">
        <f aca="false">F121+F122+F123</f>
        <v>17420</v>
      </c>
      <c r="G120" s="55" t="n">
        <f aca="false">G121+G122+G123</f>
        <v>-240</v>
      </c>
      <c r="H120" s="55" t="n">
        <f aca="false">H121+H122+H123</f>
        <v>17180</v>
      </c>
      <c r="I120" s="55" t="n">
        <f aca="false">I121+I122+I123</f>
        <v>0</v>
      </c>
      <c r="J120" s="55" t="n">
        <f aca="false">J121+J122+J123</f>
        <v>17180</v>
      </c>
      <c r="K120" s="55" t="n">
        <f aca="false">K121+K122+K123</f>
        <v>0</v>
      </c>
      <c r="L120" s="55" t="n">
        <f aca="false">L121+L122+L123</f>
        <v>17180</v>
      </c>
      <c r="M120" s="55" t="n">
        <f aca="false">M121+M122+M123</f>
        <v>0</v>
      </c>
      <c r="N120" s="55" t="n">
        <f aca="false">N121+N122+N123</f>
        <v>0</v>
      </c>
      <c r="O120" s="55" t="n">
        <f aca="false">O121+O122+O123</f>
        <v>0</v>
      </c>
      <c r="P120" s="55" t="n">
        <f aca="false">P121+P122+P123</f>
        <v>17180</v>
      </c>
      <c r="Q120" s="55" t="n">
        <f aca="false">Q121+Q122+Q123</f>
        <v>15182.8</v>
      </c>
      <c r="R120" s="55" t="n">
        <f aca="false">R121+R122+R123</f>
        <v>0</v>
      </c>
      <c r="S120" s="55" t="n">
        <f aca="false">S121+S122+S123</f>
        <v>15182.8</v>
      </c>
      <c r="T120" s="55" t="n">
        <f aca="false">T121+T122+T123</f>
        <v>0</v>
      </c>
      <c r="U120" s="55" t="n">
        <f aca="false">U121+U122+U123</f>
        <v>15182.8</v>
      </c>
      <c r="V120" s="55" t="n">
        <f aca="false">V121+V122+V123</f>
        <v>0</v>
      </c>
      <c r="W120" s="55" t="n">
        <f aca="false">W121+W122+W123</f>
        <v>15182.8</v>
      </c>
      <c r="X120" s="55" t="n">
        <f aca="false">X121+X122+X123</f>
        <v>0</v>
      </c>
      <c r="Y120" s="55" t="n">
        <f aca="false">Y121+Y122+Y123</f>
        <v>0</v>
      </c>
      <c r="Z120" s="55" t="n">
        <f aca="false">Z121+Z122+Z123</f>
        <v>15182.8</v>
      </c>
      <c r="AA120" s="55" t="n">
        <f aca="false">AA121+AA122+AA123</f>
        <v>13664.5</v>
      </c>
      <c r="AB120" s="55" t="n">
        <f aca="false">AB121+AB122+AB123</f>
        <v>0</v>
      </c>
      <c r="AC120" s="55" t="n">
        <f aca="false">AC121+AC122+AC123</f>
        <v>13664.5</v>
      </c>
      <c r="AD120" s="55" t="n">
        <f aca="false">AD121+AD122+AD123</f>
        <v>0</v>
      </c>
      <c r="AE120" s="55" t="n">
        <f aca="false">SUM(AC120:AD120)</f>
        <v>13664.5</v>
      </c>
      <c r="AF120" s="55" t="n">
        <f aca="false">AF121+AF122+AF123</f>
        <v>0</v>
      </c>
      <c r="AG120" s="55" t="n">
        <f aca="false">SUM(AE120:AF120)</f>
        <v>13664.5</v>
      </c>
      <c r="AH120" s="55" t="n">
        <f aca="false">AH121+AH122+AH123</f>
        <v>0</v>
      </c>
      <c r="AI120" s="55" t="n">
        <f aca="false">AI121+AI122+AI123</f>
        <v>0</v>
      </c>
      <c r="AJ120" s="55" t="n">
        <f aca="false">SUM(AG120:AI120)</f>
        <v>13664.5</v>
      </c>
    </row>
    <row r="121" customFormat="false" ht="37.5" hidden="true" customHeight="true" outlineLevel="0" collapsed="false">
      <c r="A121" s="53"/>
      <c r="B121" s="53"/>
      <c r="C121" s="53"/>
      <c r="D121" s="53" t="s">
        <v>110</v>
      </c>
      <c r="E121" s="56" t="s">
        <v>111</v>
      </c>
      <c r="F121" s="55" t="n">
        <v>14306.6</v>
      </c>
      <c r="G121" s="55"/>
      <c r="H121" s="55" t="n">
        <f aca="false">SUM(F121:G121)</f>
        <v>14306.6</v>
      </c>
      <c r="I121" s="55"/>
      <c r="J121" s="55" t="n">
        <f aca="false">SUM(H121:I121)</f>
        <v>14306.6</v>
      </c>
      <c r="K121" s="55"/>
      <c r="L121" s="55" t="n">
        <f aca="false">SUM(J121:K121)</f>
        <v>14306.6</v>
      </c>
      <c r="M121" s="55"/>
      <c r="N121" s="55"/>
      <c r="O121" s="55"/>
      <c r="P121" s="55" t="n">
        <f aca="false">SUM(L121:O121)</f>
        <v>14306.6</v>
      </c>
      <c r="Q121" s="55" t="n">
        <v>12380.7</v>
      </c>
      <c r="R121" s="55"/>
      <c r="S121" s="55" t="n">
        <f aca="false">SUM(Q121:R121)</f>
        <v>12380.7</v>
      </c>
      <c r="T121" s="55"/>
      <c r="U121" s="55" t="n">
        <f aca="false">SUM(S121:T121)</f>
        <v>12380.7</v>
      </c>
      <c r="V121" s="55"/>
      <c r="W121" s="55" t="n">
        <f aca="false">SUM(U121:V121)</f>
        <v>12380.7</v>
      </c>
      <c r="X121" s="55"/>
      <c r="Y121" s="55"/>
      <c r="Z121" s="55" t="n">
        <f aca="false">SUM(W121:Y121)</f>
        <v>12380.7</v>
      </c>
      <c r="AA121" s="55" t="n">
        <v>11142.6</v>
      </c>
      <c r="AB121" s="55"/>
      <c r="AC121" s="55" t="n">
        <f aca="false">SUM(AA121:AB121)</f>
        <v>11142.6</v>
      </c>
      <c r="AD121" s="55"/>
      <c r="AE121" s="55" t="n">
        <f aca="false">SUM(AC121:AD121)</f>
        <v>11142.6</v>
      </c>
      <c r="AF121" s="55"/>
      <c r="AG121" s="55" t="n">
        <f aca="false">SUM(AE121:AF121)</f>
        <v>11142.6</v>
      </c>
      <c r="AH121" s="55"/>
      <c r="AI121" s="55"/>
      <c r="AJ121" s="55" t="n">
        <f aca="false">SUM(AG121:AI121)</f>
        <v>11142.6</v>
      </c>
    </row>
    <row r="122" customFormat="false" ht="18.75" hidden="true" customHeight="true" outlineLevel="0" collapsed="false">
      <c r="A122" s="53"/>
      <c r="B122" s="53"/>
      <c r="C122" s="53"/>
      <c r="D122" s="53" t="s">
        <v>79</v>
      </c>
      <c r="E122" s="56" t="s">
        <v>80</v>
      </c>
      <c r="F122" s="55" t="n">
        <v>3001.3</v>
      </c>
      <c r="G122" s="55" t="n">
        <v>-240</v>
      </c>
      <c r="H122" s="55" t="n">
        <f aca="false">SUM(F122:G122)</f>
        <v>2761.3</v>
      </c>
      <c r="I122" s="55"/>
      <c r="J122" s="55" t="n">
        <f aca="false">SUM(H122:I122)</f>
        <v>2761.3</v>
      </c>
      <c r="K122" s="55"/>
      <c r="L122" s="55" t="n">
        <f aca="false">SUM(J122:K122)</f>
        <v>2761.3</v>
      </c>
      <c r="M122" s="55"/>
      <c r="N122" s="55"/>
      <c r="O122" s="55"/>
      <c r="P122" s="55" t="n">
        <f aca="false">SUM(L122:O122)</f>
        <v>2761.3</v>
      </c>
      <c r="Q122" s="55" t="n">
        <v>2701.2</v>
      </c>
      <c r="R122" s="55"/>
      <c r="S122" s="55" t="n">
        <f aca="false">SUM(Q122:R122)</f>
        <v>2701.2</v>
      </c>
      <c r="T122" s="55"/>
      <c r="U122" s="55" t="n">
        <f aca="false">SUM(S122:T122)</f>
        <v>2701.2</v>
      </c>
      <c r="V122" s="55"/>
      <c r="W122" s="55" t="n">
        <f aca="false">SUM(U122:V122)</f>
        <v>2701.2</v>
      </c>
      <c r="X122" s="55"/>
      <c r="Y122" s="55"/>
      <c r="Z122" s="55" t="n">
        <f aca="false">SUM(W122:Y122)</f>
        <v>2701.2</v>
      </c>
      <c r="AA122" s="55" t="n">
        <v>2431.1</v>
      </c>
      <c r="AB122" s="55"/>
      <c r="AC122" s="55" t="n">
        <f aca="false">SUM(AA122:AB122)</f>
        <v>2431.1</v>
      </c>
      <c r="AD122" s="55"/>
      <c r="AE122" s="55" t="n">
        <f aca="false">SUM(AC122:AD122)</f>
        <v>2431.1</v>
      </c>
      <c r="AF122" s="55"/>
      <c r="AG122" s="55" t="n">
        <f aca="false">SUM(AE122:AF122)</f>
        <v>2431.1</v>
      </c>
      <c r="AH122" s="55"/>
      <c r="AI122" s="55"/>
      <c r="AJ122" s="55" t="n">
        <f aca="false">SUM(AG122:AI122)</f>
        <v>2431.1</v>
      </c>
    </row>
    <row r="123" customFormat="false" ht="18.75" hidden="true" customHeight="true" outlineLevel="0" collapsed="false">
      <c r="A123" s="53"/>
      <c r="B123" s="53"/>
      <c r="C123" s="53"/>
      <c r="D123" s="53" t="s">
        <v>65</v>
      </c>
      <c r="E123" s="56" t="s">
        <v>66</v>
      </c>
      <c r="F123" s="55" t="n">
        <v>112.1</v>
      </c>
      <c r="G123" s="55"/>
      <c r="H123" s="55" t="n">
        <f aca="false">SUM(F123:G123)</f>
        <v>112.1</v>
      </c>
      <c r="I123" s="55"/>
      <c r="J123" s="55" t="n">
        <f aca="false">SUM(H123:I123)</f>
        <v>112.1</v>
      </c>
      <c r="K123" s="55"/>
      <c r="L123" s="55" t="n">
        <f aca="false">SUM(J123:K123)</f>
        <v>112.1</v>
      </c>
      <c r="M123" s="55"/>
      <c r="N123" s="55"/>
      <c r="O123" s="55"/>
      <c r="P123" s="55" t="n">
        <f aca="false">SUM(L123:O123)</f>
        <v>112.1</v>
      </c>
      <c r="Q123" s="55" t="n">
        <v>100.9</v>
      </c>
      <c r="R123" s="55"/>
      <c r="S123" s="55" t="n">
        <f aca="false">SUM(Q123:R123)</f>
        <v>100.9</v>
      </c>
      <c r="T123" s="55"/>
      <c r="U123" s="55" t="n">
        <f aca="false">SUM(S123:T123)</f>
        <v>100.9</v>
      </c>
      <c r="V123" s="55"/>
      <c r="W123" s="55" t="n">
        <f aca="false">SUM(U123:V123)</f>
        <v>100.9</v>
      </c>
      <c r="X123" s="55"/>
      <c r="Y123" s="55"/>
      <c r="Z123" s="55" t="n">
        <f aca="false">SUM(W123:Y123)</f>
        <v>100.9</v>
      </c>
      <c r="AA123" s="55" t="n">
        <v>90.8</v>
      </c>
      <c r="AB123" s="55"/>
      <c r="AC123" s="55" t="n">
        <f aca="false">SUM(AA123:AB123)</f>
        <v>90.8</v>
      </c>
      <c r="AD123" s="55"/>
      <c r="AE123" s="55" t="n">
        <f aca="false">SUM(AC123:AD123)</f>
        <v>90.8</v>
      </c>
      <c r="AF123" s="55"/>
      <c r="AG123" s="55" t="n">
        <f aca="false">SUM(AE123:AF123)</f>
        <v>90.8</v>
      </c>
      <c r="AH123" s="55"/>
      <c r="AI123" s="55"/>
      <c r="AJ123" s="55" t="n">
        <f aca="false">SUM(AG123:AI123)</f>
        <v>90.8</v>
      </c>
    </row>
    <row r="124" customFormat="false" ht="18.75" hidden="false" customHeight="true" outlineLevel="0" collapsed="false">
      <c r="A124" s="50"/>
      <c r="B124" s="50"/>
      <c r="C124" s="50" t="s">
        <v>515</v>
      </c>
      <c r="D124" s="50"/>
      <c r="E124" s="51" t="s">
        <v>516</v>
      </c>
      <c r="F124" s="52" t="n">
        <f aca="false">F125+F136</f>
        <v>2196.8</v>
      </c>
      <c r="G124" s="52" t="n">
        <f aca="false">G125+G136</f>
        <v>0</v>
      </c>
      <c r="H124" s="52" t="n">
        <f aca="false">H125+H136</f>
        <v>2196.8</v>
      </c>
      <c r="I124" s="52" t="n">
        <f aca="false">I125+I136</f>
        <v>0</v>
      </c>
      <c r="J124" s="52" t="n">
        <f aca="false">J125+J136</f>
        <v>2196.8</v>
      </c>
      <c r="K124" s="52" t="n">
        <f aca="false">K125+K136</f>
        <v>0</v>
      </c>
      <c r="L124" s="52" t="n">
        <f aca="false">L125+L136</f>
        <v>2196.8</v>
      </c>
      <c r="M124" s="52" t="n">
        <f aca="false">M125+M136</f>
        <v>0</v>
      </c>
      <c r="N124" s="52" t="n">
        <f aca="false">N125+N136</f>
        <v>0</v>
      </c>
      <c r="O124" s="52" t="n">
        <f aca="false">O125+O136</f>
        <v>820</v>
      </c>
      <c r="P124" s="52" t="n">
        <f aca="false">P125+P136</f>
        <v>3016.8</v>
      </c>
      <c r="Q124" s="52" t="n">
        <f aca="false">Q125+Q136</f>
        <v>1893.2</v>
      </c>
      <c r="R124" s="52" t="n">
        <f aca="false">R125+R136</f>
        <v>0</v>
      </c>
      <c r="S124" s="52" t="n">
        <f aca="false">S125+S136</f>
        <v>1893.2</v>
      </c>
      <c r="T124" s="52" t="n">
        <f aca="false">T125+T136</f>
        <v>0</v>
      </c>
      <c r="U124" s="52" t="n">
        <f aca="false">U125+U136</f>
        <v>1893.2</v>
      </c>
      <c r="V124" s="52" t="n">
        <f aca="false">V125+V136</f>
        <v>0</v>
      </c>
      <c r="W124" s="52" t="n">
        <f aca="false">W125+W136</f>
        <v>1893.2</v>
      </c>
      <c r="X124" s="52" t="n">
        <f aca="false">X125+X136</f>
        <v>0</v>
      </c>
      <c r="Y124" s="52" t="n">
        <f aca="false">Y125+Y136</f>
        <v>0</v>
      </c>
      <c r="Z124" s="52" t="n">
        <f aca="false">Z125+Z136</f>
        <v>1893.2</v>
      </c>
      <c r="AA124" s="52" t="n">
        <f aca="false">AA125+AA136</f>
        <v>1703.9</v>
      </c>
      <c r="AB124" s="52" t="n">
        <f aca="false">AB125+AB136</f>
        <v>0</v>
      </c>
      <c r="AC124" s="52" t="n">
        <f aca="false">AC125+AC136</f>
        <v>1703.9</v>
      </c>
      <c r="AD124" s="52" t="n">
        <f aca="false">AD125+AD136</f>
        <v>0</v>
      </c>
      <c r="AE124" s="55" t="n">
        <f aca="false">SUM(AC124:AD124)</f>
        <v>1703.9</v>
      </c>
      <c r="AF124" s="52" t="n">
        <f aca="false">AF125+AF136</f>
        <v>0</v>
      </c>
      <c r="AG124" s="55" t="n">
        <f aca="false">SUM(AE124:AF124)</f>
        <v>1703.9</v>
      </c>
      <c r="AH124" s="52" t="n">
        <f aca="false">AH125+AH136</f>
        <v>0</v>
      </c>
      <c r="AI124" s="52" t="n">
        <f aca="false">AI125+AI136</f>
        <v>0</v>
      </c>
      <c r="AJ124" s="55" t="n">
        <f aca="false">SUM(AG124:AI124)</f>
        <v>1703.9</v>
      </c>
    </row>
    <row r="125" customFormat="false" ht="18.75" hidden="false" customHeight="true" outlineLevel="0" collapsed="false">
      <c r="A125" s="50"/>
      <c r="B125" s="50"/>
      <c r="C125" s="50" t="s">
        <v>517</v>
      </c>
      <c r="D125" s="50"/>
      <c r="E125" s="51" t="s">
        <v>518</v>
      </c>
      <c r="F125" s="52" t="n">
        <f aca="false">F126</f>
        <v>2023.8</v>
      </c>
      <c r="G125" s="52" t="n">
        <f aca="false">G126</f>
        <v>0</v>
      </c>
      <c r="H125" s="52" t="n">
        <f aca="false">H126</f>
        <v>2023.8</v>
      </c>
      <c r="I125" s="52" t="n">
        <f aca="false">I126</f>
        <v>0</v>
      </c>
      <c r="J125" s="52" t="n">
        <f aca="false">J126</f>
        <v>2023.8</v>
      </c>
      <c r="K125" s="52" t="n">
        <f aca="false">K126</f>
        <v>0</v>
      </c>
      <c r="L125" s="52" t="n">
        <f aca="false">L126</f>
        <v>2023.8</v>
      </c>
      <c r="M125" s="52" t="n">
        <f aca="false">M126</f>
        <v>0</v>
      </c>
      <c r="N125" s="52" t="n">
        <f aca="false">N126</f>
        <v>0</v>
      </c>
      <c r="O125" s="52" t="n">
        <f aca="false">O126</f>
        <v>820</v>
      </c>
      <c r="P125" s="52" t="n">
        <f aca="false">P126</f>
        <v>2843.8</v>
      </c>
      <c r="Q125" s="52" t="n">
        <f aca="false">Q126</f>
        <v>1720.2</v>
      </c>
      <c r="R125" s="52" t="n">
        <f aca="false">R126</f>
        <v>0</v>
      </c>
      <c r="S125" s="52" t="n">
        <f aca="false">S126</f>
        <v>1720.2</v>
      </c>
      <c r="T125" s="52" t="n">
        <f aca="false">T126</f>
        <v>0</v>
      </c>
      <c r="U125" s="52" t="n">
        <f aca="false">U126</f>
        <v>1720.2</v>
      </c>
      <c r="V125" s="52" t="n">
        <f aca="false">V126</f>
        <v>0</v>
      </c>
      <c r="W125" s="52" t="n">
        <f aca="false">W126</f>
        <v>1720.2</v>
      </c>
      <c r="X125" s="52" t="n">
        <f aca="false">X126</f>
        <v>0</v>
      </c>
      <c r="Y125" s="52" t="n">
        <f aca="false">Y126</f>
        <v>0</v>
      </c>
      <c r="Z125" s="52" t="n">
        <f aca="false">Z126</f>
        <v>1720.2</v>
      </c>
      <c r="AA125" s="52" t="n">
        <f aca="false">AA126</f>
        <v>1548.2</v>
      </c>
      <c r="AB125" s="52" t="n">
        <f aca="false">AB126</f>
        <v>0</v>
      </c>
      <c r="AC125" s="52" t="n">
        <f aca="false">AC126</f>
        <v>1548.2</v>
      </c>
      <c r="AD125" s="52" t="n">
        <f aca="false">AD126</f>
        <v>0</v>
      </c>
      <c r="AE125" s="55" t="n">
        <f aca="false">SUM(AC125:AD125)</f>
        <v>1548.2</v>
      </c>
      <c r="AF125" s="52" t="n">
        <f aca="false">AF126</f>
        <v>0</v>
      </c>
      <c r="AG125" s="55" t="n">
        <f aca="false">SUM(AE125:AF125)</f>
        <v>1548.2</v>
      </c>
      <c r="AH125" s="52" t="n">
        <f aca="false">AH126</f>
        <v>0</v>
      </c>
      <c r="AI125" s="52" t="n">
        <f aca="false">AI126</f>
        <v>0</v>
      </c>
      <c r="AJ125" s="55" t="n">
        <f aca="false">SUM(AG125:AI125)</f>
        <v>1548.2</v>
      </c>
    </row>
    <row r="126" customFormat="false" ht="18.75" hidden="false" customHeight="true" outlineLevel="0" collapsed="false">
      <c r="A126" s="50"/>
      <c r="B126" s="50"/>
      <c r="C126" s="50" t="s">
        <v>519</v>
      </c>
      <c r="D126" s="50"/>
      <c r="E126" s="51" t="s">
        <v>520</v>
      </c>
      <c r="F126" s="52" t="n">
        <f aca="false">F127+F130+F132+F134</f>
        <v>2023.8</v>
      </c>
      <c r="G126" s="52" t="n">
        <f aca="false">G127+G130+G132+G134</f>
        <v>0</v>
      </c>
      <c r="H126" s="52" t="n">
        <f aca="false">H127+H130+H132+H134</f>
        <v>2023.8</v>
      </c>
      <c r="I126" s="52" t="n">
        <f aca="false">I127+I130+I132+I134</f>
        <v>0</v>
      </c>
      <c r="J126" s="52" t="n">
        <f aca="false">J127+J130+J132+J134</f>
        <v>2023.8</v>
      </c>
      <c r="K126" s="52" t="n">
        <f aca="false">K127+K130+K132+K134</f>
        <v>0</v>
      </c>
      <c r="L126" s="52" t="n">
        <f aca="false">L127+L130+L132+L134</f>
        <v>2023.8</v>
      </c>
      <c r="M126" s="52" t="n">
        <f aca="false">M127+M130+M132+M134</f>
        <v>0</v>
      </c>
      <c r="N126" s="52" t="n">
        <f aca="false">N127+N130+N132+N134</f>
        <v>0</v>
      </c>
      <c r="O126" s="52" t="n">
        <f aca="false">O127+O130+O132+O134</f>
        <v>820</v>
      </c>
      <c r="P126" s="52" t="n">
        <f aca="false">P127+P130+P132+P134</f>
        <v>2843.8</v>
      </c>
      <c r="Q126" s="52" t="n">
        <f aca="false">Q127+Q130+Q132+Q134</f>
        <v>1720.2</v>
      </c>
      <c r="R126" s="52" t="n">
        <f aca="false">R127+R130+R132+R134</f>
        <v>0</v>
      </c>
      <c r="S126" s="52" t="n">
        <f aca="false">S127+S130+S132+S134</f>
        <v>1720.2</v>
      </c>
      <c r="T126" s="52" t="n">
        <f aca="false">T127+T130+T132+T134</f>
        <v>0</v>
      </c>
      <c r="U126" s="52" t="n">
        <f aca="false">U127+U130+U132+U134</f>
        <v>1720.2</v>
      </c>
      <c r="V126" s="52" t="n">
        <f aca="false">V127+V130+V132+V134</f>
        <v>0</v>
      </c>
      <c r="W126" s="52" t="n">
        <f aca="false">W127+W130+W132+W134</f>
        <v>1720.2</v>
      </c>
      <c r="X126" s="52" t="n">
        <f aca="false">X127+X130+X132+X134</f>
        <v>0</v>
      </c>
      <c r="Y126" s="52" t="n">
        <f aca="false">Y127+Y130+Y132+Y134</f>
        <v>0</v>
      </c>
      <c r="Z126" s="52" t="n">
        <f aca="false">Z127+Z130+Z132+Z134</f>
        <v>1720.2</v>
      </c>
      <c r="AA126" s="52" t="n">
        <f aca="false">AA127+AA130+AA132+AA134</f>
        <v>1548.2</v>
      </c>
      <c r="AB126" s="52" t="n">
        <f aca="false">AB127+AB130+AB132+AB134</f>
        <v>0</v>
      </c>
      <c r="AC126" s="52" t="n">
        <f aca="false">AC127+AC130+AC132+AC134</f>
        <v>1548.2</v>
      </c>
      <c r="AD126" s="52" t="n">
        <f aca="false">AD127+AD130+AD132+AD134</f>
        <v>0</v>
      </c>
      <c r="AE126" s="55" t="n">
        <f aca="false">SUM(AC126:AD126)</f>
        <v>1548.2</v>
      </c>
      <c r="AF126" s="52" t="n">
        <f aca="false">AF127+AF130+AF132+AF134</f>
        <v>0</v>
      </c>
      <c r="AG126" s="55" t="n">
        <f aca="false">SUM(AE126:AF126)</f>
        <v>1548.2</v>
      </c>
      <c r="AH126" s="52" t="n">
        <f aca="false">AH127+AH130+AH132+AH134</f>
        <v>0</v>
      </c>
      <c r="AI126" s="52" t="n">
        <f aca="false">AI127+AI130+AI132+AI134</f>
        <v>0</v>
      </c>
      <c r="AJ126" s="55" t="n">
        <f aca="false">SUM(AG126:AI126)</f>
        <v>1548.2</v>
      </c>
    </row>
    <row r="127" customFormat="false" ht="18.75" hidden="false" customHeight="true" outlineLevel="0" collapsed="false">
      <c r="A127" s="50"/>
      <c r="B127" s="50"/>
      <c r="C127" s="53" t="s">
        <v>521</v>
      </c>
      <c r="D127" s="53"/>
      <c r="E127" s="54" t="s">
        <v>522</v>
      </c>
      <c r="F127" s="55" t="n">
        <f aca="false">F128+F129</f>
        <v>2023.8</v>
      </c>
      <c r="G127" s="55" t="n">
        <f aca="false">G128+G129</f>
        <v>0</v>
      </c>
      <c r="H127" s="55" t="n">
        <f aca="false">H128+H129</f>
        <v>2023.8</v>
      </c>
      <c r="I127" s="55" t="n">
        <f aca="false">I128+I129</f>
        <v>0</v>
      </c>
      <c r="J127" s="55" t="n">
        <f aca="false">J128+J129</f>
        <v>2023.8</v>
      </c>
      <c r="K127" s="55" t="n">
        <f aca="false">K128+K129</f>
        <v>0</v>
      </c>
      <c r="L127" s="55" t="n">
        <f aca="false">L128+L129</f>
        <v>2023.8</v>
      </c>
      <c r="M127" s="55" t="n">
        <f aca="false">M128+M129</f>
        <v>0</v>
      </c>
      <c r="N127" s="55" t="n">
        <f aca="false">N128+N129</f>
        <v>0</v>
      </c>
      <c r="O127" s="55" t="n">
        <f aca="false">O128+O129</f>
        <v>820</v>
      </c>
      <c r="P127" s="55" t="n">
        <f aca="false">P128+P129</f>
        <v>2843.8</v>
      </c>
      <c r="Q127" s="55" t="n">
        <f aca="false">Q128+Q129</f>
        <v>1720.2</v>
      </c>
      <c r="R127" s="55" t="n">
        <f aca="false">R128+R129</f>
        <v>0</v>
      </c>
      <c r="S127" s="55" t="n">
        <f aca="false">S128+S129</f>
        <v>1720.2</v>
      </c>
      <c r="T127" s="55" t="n">
        <f aca="false">T128+T129</f>
        <v>0</v>
      </c>
      <c r="U127" s="55" t="n">
        <f aca="false">U128+U129</f>
        <v>1720.2</v>
      </c>
      <c r="V127" s="55" t="n">
        <f aca="false">V128+V129</f>
        <v>0</v>
      </c>
      <c r="W127" s="55" t="n">
        <f aca="false">W128+W129</f>
        <v>1720.2</v>
      </c>
      <c r="X127" s="55" t="n">
        <f aca="false">X128+X129</f>
        <v>0</v>
      </c>
      <c r="Y127" s="55" t="n">
        <f aca="false">Y128+Y129</f>
        <v>0</v>
      </c>
      <c r="Z127" s="55" t="n">
        <f aca="false">Z128+Z129</f>
        <v>1720.2</v>
      </c>
      <c r="AA127" s="55" t="n">
        <f aca="false">AA128+AA129</f>
        <v>1548.2</v>
      </c>
      <c r="AB127" s="55" t="n">
        <f aca="false">AB128+AB129</f>
        <v>0</v>
      </c>
      <c r="AC127" s="55" t="n">
        <f aca="false">AC128+AC129</f>
        <v>1548.2</v>
      </c>
      <c r="AD127" s="55" t="n">
        <f aca="false">AD128+AD129</f>
        <v>0</v>
      </c>
      <c r="AE127" s="55" t="n">
        <f aca="false">SUM(AC127:AD127)</f>
        <v>1548.2</v>
      </c>
      <c r="AF127" s="55" t="n">
        <f aca="false">AF128+AF129</f>
        <v>0</v>
      </c>
      <c r="AG127" s="55" t="n">
        <f aca="false">SUM(AE127:AF127)</f>
        <v>1548.2</v>
      </c>
      <c r="AH127" s="55" t="n">
        <f aca="false">AH128+AH129</f>
        <v>0</v>
      </c>
      <c r="AI127" s="55" t="n">
        <f aca="false">AI128+AI129</f>
        <v>0</v>
      </c>
      <c r="AJ127" s="55" t="n">
        <f aca="false">SUM(AG127:AI127)</f>
        <v>1548.2</v>
      </c>
    </row>
    <row r="128" customFormat="false" ht="18.75" hidden="true" customHeight="true" outlineLevel="0" collapsed="false">
      <c r="A128" s="53"/>
      <c r="B128" s="53"/>
      <c r="C128" s="53"/>
      <c r="D128" s="53" t="s">
        <v>79</v>
      </c>
      <c r="E128" s="56" t="s">
        <v>80</v>
      </c>
      <c r="F128" s="55" t="n">
        <v>63.8</v>
      </c>
      <c r="G128" s="55"/>
      <c r="H128" s="55" t="n">
        <f aca="false">SUM(F128:G128)</f>
        <v>63.8</v>
      </c>
      <c r="I128" s="55"/>
      <c r="J128" s="55" t="n">
        <f aca="false">SUM(H128:I128)</f>
        <v>63.8</v>
      </c>
      <c r="K128" s="55"/>
      <c r="L128" s="55" t="n">
        <f aca="false">SUM(J128:K128)</f>
        <v>63.8</v>
      </c>
      <c r="M128" s="55"/>
      <c r="N128" s="55"/>
      <c r="O128" s="55"/>
      <c r="P128" s="55" t="n">
        <f aca="false">SUM(L128:O128)</f>
        <v>63.8</v>
      </c>
      <c r="Q128" s="55" t="n">
        <v>54.2</v>
      </c>
      <c r="R128" s="55"/>
      <c r="S128" s="55" t="n">
        <f aca="false">SUM(Q128:R128)</f>
        <v>54.2</v>
      </c>
      <c r="T128" s="55"/>
      <c r="U128" s="55" t="n">
        <f aca="false">SUM(S128:T128)</f>
        <v>54.2</v>
      </c>
      <c r="V128" s="55"/>
      <c r="W128" s="55" t="n">
        <f aca="false">SUM(U128:V128)</f>
        <v>54.2</v>
      </c>
      <c r="X128" s="55"/>
      <c r="Y128" s="55"/>
      <c r="Z128" s="55" t="n">
        <f aca="false">SUM(W128:Y128)</f>
        <v>54.2</v>
      </c>
      <c r="AA128" s="55" t="n">
        <v>48.8</v>
      </c>
      <c r="AB128" s="55"/>
      <c r="AC128" s="55" t="n">
        <f aca="false">SUM(AA128:AB128)</f>
        <v>48.8</v>
      </c>
      <c r="AD128" s="55"/>
      <c r="AE128" s="55" t="n">
        <f aca="false">SUM(AC128:AD128)</f>
        <v>48.8</v>
      </c>
      <c r="AF128" s="55"/>
      <c r="AG128" s="55" t="n">
        <f aca="false">SUM(AE128:AF128)</f>
        <v>48.8</v>
      </c>
      <c r="AH128" s="55"/>
      <c r="AI128" s="55"/>
      <c r="AJ128" s="55" t="n">
        <f aca="false">SUM(AG128:AI128)</f>
        <v>48.8</v>
      </c>
    </row>
    <row r="129" customFormat="false" ht="18.75" hidden="false" customHeight="true" outlineLevel="0" collapsed="false">
      <c r="A129" s="53"/>
      <c r="B129" s="53"/>
      <c r="C129" s="53"/>
      <c r="D129" s="53" t="s">
        <v>69</v>
      </c>
      <c r="E129" s="56" t="s">
        <v>70</v>
      </c>
      <c r="F129" s="55" t="n">
        <v>1960</v>
      </c>
      <c r="G129" s="55"/>
      <c r="H129" s="55" t="n">
        <f aca="false">SUM(F129:G129)</f>
        <v>1960</v>
      </c>
      <c r="I129" s="55"/>
      <c r="J129" s="55" t="n">
        <f aca="false">SUM(H129:I129)</f>
        <v>1960</v>
      </c>
      <c r="K129" s="55"/>
      <c r="L129" s="55" t="n">
        <f aca="false">SUM(J129:K129)</f>
        <v>1960</v>
      </c>
      <c r="M129" s="55"/>
      <c r="N129" s="55"/>
      <c r="O129" s="55" t="n">
        <f aca="false">20+260+540</f>
        <v>820</v>
      </c>
      <c r="P129" s="55" t="n">
        <f aca="false">SUM(L129:O129)</f>
        <v>2780</v>
      </c>
      <c r="Q129" s="55" t="n">
        <v>1666</v>
      </c>
      <c r="R129" s="55"/>
      <c r="S129" s="55" t="n">
        <f aca="false">SUM(Q129:R129)</f>
        <v>1666</v>
      </c>
      <c r="T129" s="55"/>
      <c r="U129" s="55" t="n">
        <f aca="false">SUM(S129:T129)</f>
        <v>1666</v>
      </c>
      <c r="V129" s="55"/>
      <c r="W129" s="55" t="n">
        <f aca="false">SUM(U129:V129)</f>
        <v>1666</v>
      </c>
      <c r="X129" s="55"/>
      <c r="Y129" s="55"/>
      <c r="Z129" s="55" t="n">
        <f aca="false">SUM(W129:Y129)</f>
        <v>1666</v>
      </c>
      <c r="AA129" s="55" t="n">
        <v>1499.4</v>
      </c>
      <c r="AB129" s="55"/>
      <c r="AC129" s="55" t="n">
        <f aca="false">SUM(AA129:AB129)</f>
        <v>1499.4</v>
      </c>
      <c r="AD129" s="55"/>
      <c r="AE129" s="55" t="n">
        <f aca="false">SUM(AC129:AD129)</f>
        <v>1499.4</v>
      </c>
      <c r="AF129" s="55"/>
      <c r="AG129" s="55" t="n">
        <f aca="false">SUM(AE129:AF129)</f>
        <v>1499.4</v>
      </c>
      <c r="AH129" s="55"/>
      <c r="AI129" s="55"/>
      <c r="AJ129" s="55" t="n">
        <f aca="false">SUM(AG129:AI129)</f>
        <v>1499.4</v>
      </c>
    </row>
    <row r="130" customFormat="false" ht="18.75" hidden="true" customHeight="true" outlineLevel="0" collapsed="false">
      <c r="A130" s="53"/>
      <c r="B130" s="53"/>
      <c r="C130" s="53" t="s">
        <v>753</v>
      </c>
      <c r="D130" s="53"/>
      <c r="E130" s="56" t="s">
        <v>754</v>
      </c>
      <c r="F130" s="55" t="n">
        <f aca="false">F131</f>
        <v>0</v>
      </c>
      <c r="G130" s="55" t="n">
        <f aca="false">G131</f>
        <v>0</v>
      </c>
      <c r="H130" s="55" t="n">
        <f aca="false">H131</f>
        <v>0</v>
      </c>
      <c r="I130" s="55" t="n">
        <f aca="false">I131</f>
        <v>0</v>
      </c>
      <c r="J130" s="55" t="n">
        <f aca="false">J131</f>
        <v>0</v>
      </c>
      <c r="K130" s="55" t="n">
        <f aca="false">K131</f>
        <v>0</v>
      </c>
      <c r="L130" s="55" t="n">
        <f aca="false">L131</f>
        <v>0</v>
      </c>
      <c r="M130" s="55" t="n">
        <f aca="false">M131</f>
        <v>0</v>
      </c>
      <c r="N130" s="55" t="n">
        <f aca="false">N131</f>
        <v>0</v>
      </c>
      <c r="O130" s="55" t="n">
        <f aca="false">O131</f>
        <v>0</v>
      </c>
      <c r="P130" s="55" t="n">
        <f aca="false">P131</f>
        <v>0</v>
      </c>
      <c r="Q130" s="55" t="n">
        <f aca="false">Q131</f>
        <v>0</v>
      </c>
      <c r="R130" s="55" t="n">
        <f aca="false">R131</f>
        <v>0</v>
      </c>
      <c r="S130" s="55" t="n">
        <f aca="false">S131</f>
        <v>0</v>
      </c>
      <c r="T130" s="55" t="n">
        <f aca="false">T131</f>
        <v>0</v>
      </c>
      <c r="U130" s="55" t="n">
        <f aca="false">U131</f>
        <v>0</v>
      </c>
      <c r="V130" s="55" t="n">
        <f aca="false">V131</f>
        <v>0</v>
      </c>
      <c r="W130" s="55" t="n">
        <f aca="false">W131</f>
        <v>0</v>
      </c>
      <c r="X130" s="55" t="n">
        <f aca="false">X131</f>
        <v>0</v>
      </c>
      <c r="Y130" s="55" t="n">
        <f aca="false">Y131</f>
        <v>0</v>
      </c>
      <c r="Z130" s="55" t="n">
        <f aca="false">Z131</f>
        <v>0</v>
      </c>
      <c r="AA130" s="55" t="n">
        <f aca="false">AA131</f>
        <v>0</v>
      </c>
      <c r="AB130" s="55" t="n">
        <f aca="false">AB131</f>
        <v>0</v>
      </c>
      <c r="AC130" s="55" t="n">
        <f aca="false">AC131</f>
        <v>0</v>
      </c>
      <c r="AD130" s="55" t="n">
        <f aca="false">AD131</f>
        <v>0</v>
      </c>
      <c r="AE130" s="55" t="n">
        <f aca="false">SUM(AC130:AD130)</f>
        <v>0</v>
      </c>
      <c r="AF130" s="55" t="n">
        <f aca="false">AF131</f>
        <v>0</v>
      </c>
      <c r="AG130" s="55" t="n">
        <f aca="false">SUM(AE130:AF130)</f>
        <v>0</v>
      </c>
      <c r="AH130" s="55" t="n">
        <f aca="false">AH131</f>
        <v>0</v>
      </c>
      <c r="AI130" s="55" t="n">
        <f aca="false">AI131</f>
        <v>0</v>
      </c>
      <c r="AJ130" s="55" t="n">
        <f aca="false">SUM(AG130:AI130)</f>
        <v>0</v>
      </c>
    </row>
    <row r="131" customFormat="false" ht="18.75" hidden="true" customHeight="true" outlineLevel="0" collapsed="false">
      <c r="A131" s="53"/>
      <c r="B131" s="53"/>
      <c r="C131" s="53"/>
      <c r="D131" s="53" t="s">
        <v>69</v>
      </c>
      <c r="E131" s="56" t="s">
        <v>70</v>
      </c>
      <c r="F131" s="55"/>
      <c r="G131" s="55"/>
      <c r="H131" s="55" t="n">
        <f aca="false">SUM(F131:G131)</f>
        <v>0</v>
      </c>
      <c r="I131" s="55"/>
      <c r="J131" s="55" t="n">
        <f aca="false">SUM(H131:I131)</f>
        <v>0</v>
      </c>
      <c r="K131" s="55"/>
      <c r="L131" s="55" t="n">
        <f aca="false">SUM(J131:K131)</f>
        <v>0</v>
      </c>
      <c r="M131" s="55"/>
      <c r="N131" s="55"/>
      <c r="O131" s="55"/>
      <c r="P131" s="55" t="n">
        <f aca="false">SUM(L131:O131)</f>
        <v>0</v>
      </c>
      <c r="Q131" s="55"/>
      <c r="R131" s="55"/>
      <c r="S131" s="55" t="n">
        <f aca="false">SUM(Q131:R131)</f>
        <v>0</v>
      </c>
      <c r="T131" s="55"/>
      <c r="U131" s="55" t="n">
        <f aca="false">SUM(S131:T131)</f>
        <v>0</v>
      </c>
      <c r="V131" s="55"/>
      <c r="W131" s="55" t="n">
        <f aca="false">SUM(U131:V131)</f>
        <v>0</v>
      </c>
      <c r="X131" s="55"/>
      <c r="Y131" s="55"/>
      <c r="Z131" s="55" t="n">
        <f aca="false">SUM(W131:Y131)</f>
        <v>0</v>
      </c>
      <c r="AA131" s="55"/>
      <c r="AB131" s="55"/>
      <c r="AC131" s="55" t="n">
        <f aca="false">SUM(AA131:AB131)</f>
        <v>0</v>
      </c>
      <c r="AD131" s="55"/>
      <c r="AE131" s="55" t="n">
        <f aca="false">SUM(AC131:AD131)</f>
        <v>0</v>
      </c>
      <c r="AF131" s="55"/>
      <c r="AG131" s="55" t="n">
        <f aca="false">SUM(AE131:AF131)</f>
        <v>0</v>
      </c>
      <c r="AH131" s="55"/>
      <c r="AI131" s="55"/>
      <c r="AJ131" s="55" t="n">
        <f aca="false">SUM(AG131:AI131)</f>
        <v>0</v>
      </c>
    </row>
    <row r="132" customFormat="false" ht="18.75" hidden="true" customHeight="true" outlineLevel="0" collapsed="false">
      <c r="A132" s="53"/>
      <c r="B132" s="53"/>
      <c r="C132" s="53" t="s">
        <v>753</v>
      </c>
      <c r="D132" s="53"/>
      <c r="E132" s="56" t="s">
        <v>755</v>
      </c>
      <c r="F132" s="55" t="n">
        <f aca="false">F133</f>
        <v>0</v>
      </c>
      <c r="G132" s="55" t="n">
        <f aca="false">G133</f>
        <v>0</v>
      </c>
      <c r="H132" s="55" t="n">
        <f aca="false">H133</f>
        <v>0</v>
      </c>
      <c r="I132" s="55" t="n">
        <f aca="false">I133</f>
        <v>0</v>
      </c>
      <c r="J132" s="55" t="n">
        <f aca="false">J133</f>
        <v>0</v>
      </c>
      <c r="K132" s="55" t="n">
        <f aca="false">K133</f>
        <v>0</v>
      </c>
      <c r="L132" s="55" t="n">
        <f aca="false">L133</f>
        <v>0</v>
      </c>
      <c r="M132" s="55" t="n">
        <f aca="false">M133</f>
        <v>0</v>
      </c>
      <c r="N132" s="55" t="n">
        <f aca="false">N133</f>
        <v>0</v>
      </c>
      <c r="O132" s="55" t="n">
        <f aca="false">O133</f>
        <v>0</v>
      </c>
      <c r="P132" s="55" t="n">
        <f aca="false">P133</f>
        <v>0</v>
      </c>
      <c r="Q132" s="55" t="n">
        <f aca="false">Q133</f>
        <v>0</v>
      </c>
      <c r="R132" s="55" t="n">
        <f aca="false">R133</f>
        <v>0</v>
      </c>
      <c r="S132" s="55" t="n">
        <f aca="false">S133</f>
        <v>0</v>
      </c>
      <c r="T132" s="55" t="n">
        <f aca="false">T133</f>
        <v>0</v>
      </c>
      <c r="U132" s="55" t="n">
        <f aca="false">U133</f>
        <v>0</v>
      </c>
      <c r="V132" s="55" t="n">
        <f aca="false">V133</f>
        <v>0</v>
      </c>
      <c r="W132" s="55" t="n">
        <f aca="false">W133</f>
        <v>0</v>
      </c>
      <c r="X132" s="55" t="n">
        <f aca="false">X133</f>
        <v>0</v>
      </c>
      <c r="Y132" s="55" t="n">
        <f aca="false">Y133</f>
        <v>0</v>
      </c>
      <c r="Z132" s="55" t="n">
        <f aca="false">Z133</f>
        <v>0</v>
      </c>
      <c r="AA132" s="55" t="n">
        <f aca="false">AA133</f>
        <v>0</v>
      </c>
      <c r="AB132" s="55" t="n">
        <f aca="false">AB133</f>
        <v>0</v>
      </c>
      <c r="AC132" s="55" t="n">
        <f aca="false">AC133</f>
        <v>0</v>
      </c>
      <c r="AD132" s="55" t="n">
        <f aca="false">AD133</f>
        <v>0</v>
      </c>
      <c r="AE132" s="55" t="n">
        <f aca="false">SUM(AC132:AD132)</f>
        <v>0</v>
      </c>
      <c r="AF132" s="55" t="n">
        <f aca="false">AF133</f>
        <v>0</v>
      </c>
      <c r="AG132" s="55" t="n">
        <f aca="false">SUM(AE132:AF132)</f>
        <v>0</v>
      </c>
      <c r="AH132" s="55" t="n">
        <f aca="false">AH133</f>
        <v>0</v>
      </c>
      <c r="AI132" s="55" t="n">
        <f aca="false">AI133</f>
        <v>0</v>
      </c>
      <c r="AJ132" s="55" t="n">
        <f aca="false">SUM(AG132:AI132)</f>
        <v>0</v>
      </c>
    </row>
    <row r="133" customFormat="false" ht="18.75" hidden="true" customHeight="true" outlineLevel="0" collapsed="false">
      <c r="A133" s="53"/>
      <c r="B133" s="53"/>
      <c r="C133" s="53"/>
      <c r="D133" s="53" t="s">
        <v>69</v>
      </c>
      <c r="E133" s="56" t="s">
        <v>70</v>
      </c>
      <c r="F133" s="55"/>
      <c r="G133" s="55"/>
      <c r="H133" s="55" t="n">
        <f aca="false">SUM(F133:G133)</f>
        <v>0</v>
      </c>
      <c r="I133" s="55"/>
      <c r="J133" s="55" t="n">
        <f aca="false">SUM(H133:I133)</f>
        <v>0</v>
      </c>
      <c r="K133" s="55"/>
      <c r="L133" s="55" t="n">
        <f aca="false">SUM(J133:K133)</f>
        <v>0</v>
      </c>
      <c r="M133" s="55"/>
      <c r="N133" s="55"/>
      <c r="O133" s="55"/>
      <c r="P133" s="55" t="n">
        <f aca="false">SUM(L133:O133)</f>
        <v>0</v>
      </c>
      <c r="Q133" s="55"/>
      <c r="R133" s="55"/>
      <c r="S133" s="55" t="n">
        <f aca="false">SUM(Q133:R133)</f>
        <v>0</v>
      </c>
      <c r="T133" s="55"/>
      <c r="U133" s="55" t="n">
        <f aca="false">SUM(S133:T133)</f>
        <v>0</v>
      </c>
      <c r="V133" s="55"/>
      <c r="W133" s="55" t="n">
        <f aca="false">SUM(U133:V133)</f>
        <v>0</v>
      </c>
      <c r="X133" s="55"/>
      <c r="Y133" s="55"/>
      <c r="Z133" s="55" t="n">
        <f aca="false">SUM(W133:Y133)</f>
        <v>0</v>
      </c>
      <c r="AA133" s="55"/>
      <c r="AB133" s="55"/>
      <c r="AC133" s="55" t="n">
        <f aca="false">SUM(AA133:AB133)</f>
        <v>0</v>
      </c>
      <c r="AD133" s="55"/>
      <c r="AE133" s="55" t="n">
        <f aca="false">SUM(AC133:AD133)</f>
        <v>0</v>
      </c>
      <c r="AF133" s="55"/>
      <c r="AG133" s="55" t="n">
        <f aca="false">SUM(AE133:AF133)</f>
        <v>0</v>
      </c>
      <c r="AH133" s="55"/>
      <c r="AI133" s="55"/>
      <c r="AJ133" s="55" t="n">
        <f aca="false">SUM(AG133:AI133)</f>
        <v>0</v>
      </c>
    </row>
    <row r="134" customFormat="false" ht="18.75" hidden="true" customHeight="true" outlineLevel="0" collapsed="false">
      <c r="A134" s="53"/>
      <c r="B134" s="53"/>
      <c r="C134" s="53" t="s">
        <v>753</v>
      </c>
      <c r="D134" s="53"/>
      <c r="E134" s="56" t="s">
        <v>756</v>
      </c>
      <c r="F134" s="55" t="n">
        <f aca="false">F135</f>
        <v>0</v>
      </c>
      <c r="G134" s="55" t="n">
        <f aca="false">G135</f>
        <v>0</v>
      </c>
      <c r="H134" s="55" t="n">
        <f aca="false">H135</f>
        <v>0</v>
      </c>
      <c r="I134" s="55" t="n">
        <f aca="false">I135</f>
        <v>0</v>
      </c>
      <c r="J134" s="55" t="n">
        <f aca="false">J135</f>
        <v>0</v>
      </c>
      <c r="K134" s="55" t="n">
        <f aca="false">K135</f>
        <v>0</v>
      </c>
      <c r="L134" s="55" t="n">
        <f aca="false">L135</f>
        <v>0</v>
      </c>
      <c r="M134" s="55" t="n">
        <f aca="false">M135</f>
        <v>0</v>
      </c>
      <c r="N134" s="55" t="n">
        <f aca="false">N135</f>
        <v>0</v>
      </c>
      <c r="O134" s="55" t="n">
        <f aca="false">O135</f>
        <v>0</v>
      </c>
      <c r="P134" s="55" t="n">
        <f aca="false">P135</f>
        <v>0</v>
      </c>
      <c r="Q134" s="55" t="n">
        <f aca="false">Q135</f>
        <v>0</v>
      </c>
      <c r="R134" s="55" t="n">
        <f aca="false">R135</f>
        <v>0</v>
      </c>
      <c r="S134" s="55" t="n">
        <f aca="false">S135</f>
        <v>0</v>
      </c>
      <c r="T134" s="55" t="n">
        <f aca="false">T135</f>
        <v>0</v>
      </c>
      <c r="U134" s="55" t="n">
        <f aca="false">U135</f>
        <v>0</v>
      </c>
      <c r="V134" s="55" t="n">
        <f aca="false">V135</f>
        <v>0</v>
      </c>
      <c r="W134" s="55" t="n">
        <f aca="false">W135</f>
        <v>0</v>
      </c>
      <c r="X134" s="55" t="n">
        <f aca="false">X135</f>
        <v>0</v>
      </c>
      <c r="Y134" s="55" t="n">
        <f aca="false">Y135</f>
        <v>0</v>
      </c>
      <c r="Z134" s="55" t="n">
        <f aca="false">Z135</f>
        <v>0</v>
      </c>
      <c r="AA134" s="55" t="n">
        <f aca="false">AA135</f>
        <v>0</v>
      </c>
      <c r="AB134" s="55" t="n">
        <f aca="false">AB135</f>
        <v>0</v>
      </c>
      <c r="AC134" s="55" t="n">
        <f aca="false">AC135</f>
        <v>0</v>
      </c>
      <c r="AD134" s="55" t="n">
        <f aca="false">AD135</f>
        <v>0</v>
      </c>
      <c r="AE134" s="55" t="n">
        <f aca="false">SUM(AC134:AD134)</f>
        <v>0</v>
      </c>
      <c r="AF134" s="55" t="n">
        <f aca="false">AF135</f>
        <v>0</v>
      </c>
      <c r="AG134" s="55" t="n">
        <f aca="false">SUM(AE134:AF134)</f>
        <v>0</v>
      </c>
      <c r="AH134" s="55" t="n">
        <f aca="false">AH135</f>
        <v>0</v>
      </c>
      <c r="AI134" s="55" t="n">
        <f aca="false">AI135</f>
        <v>0</v>
      </c>
      <c r="AJ134" s="55" t="n">
        <f aca="false">SUM(AG134:AI134)</f>
        <v>0</v>
      </c>
    </row>
    <row r="135" customFormat="false" ht="18.75" hidden="true" customHeight="true" outlineLevel="0" collapsed="false">
      <c r="A135" s="53"/>
      <c r="B135" s="53"/>
      <c r="C135" s="53"/>
      <c r="D135" s="53" t="s">
        <v>69</v>
      </c>
      <c r="E135" s="56" t="s">
        <v>70</v>
      </c>
      <c r="F135" s="55"/>
      <c r="G135" s="55"/>
      <c r="H135" s="55" t="n">
        <f aca="false">SUM(F135:G135)</f>
        <v>0</v>
      </c>
      <c r="I135" s="55"/>
      <c r="J135" s="55" t="n">
        <f aca="false">SUM(H135:I135)</f>
        <v>0</v>
      </c>
      <c r="K135" s="55"/>
      <c r="L135" s="55" t="n">
        <f aca="false">SUM(J135:K135)</f>
        <v>0</v>
      </c>
      <c r="M135" s="55"/>
      <c r="N135" s="55"/>
      <c r="O135" s="55"/>
      <c r="P135" s="55" t="n">
        <f aca="false">SUM(L135:O135)</f>
        <v>0</v>
      </c>
      <c r="Q135" s="55"/>
      <c r="R135" s="55"/>
      <c r="S135" s="55" t="n">
        <f aca="false">SUM(Q135:R135)</f>
        <v>0</v>
      </c>
      <c r="T135" s="55"/>
      <c r="U135" s="55" t="n">
        <f aca="false">SUM(S135:T135)</f>
        <v>0</v>
      </c>
      <c r="V135" s="55"/>
      <c r="W135" s="55" t="n">
        <f aca="false">SUM(U135:V135)</f>
        <v>0</v>
      </c>
      <c r="X135" s="55"/>
      <c r="Y135" s="55"/>
      <c r="Z135" s="55" t="n">
        <f aca="false">SUM(W135:Y135)</f>
        <v>0</v>
      </c>
      <c r="AA135" s="55"/>
      <c r="AB135" s="55"/>
      <c r="AC135" s="55" t="n">
        <f aca="false">SUM(AA135:AB135)</f>
        <v>0</v>
      </c>
      <c r="AD135" s="55"/>
      <c r="AE135" s="55" t="n">
        <f aca="false">SUM(AC135:AD135)</f>
        <v>0</v>
      </c>
      <c r="AF135" s="55"/>
      <c r="AG135" s="55" t="n">
        <f aca="false">SUM(AE135:AF135)</f>
        <v>0</v>
      </c>
      <c r="AH135" s="55"/>
      <c r="AI135" s="55"/>
      <c r="AJ135" s="55" t="n">
        <f aca="false">SUM(AG135:AI135)</f>
        <v>0</v>
      </c>
    </row>
    <row r="136" customFormat="false" ht="18.75" hidden="true" customHeight="true" outlineLevel="0" collapsed="false">
      <c r="A136" s="50"/>
      <c r="B136" s="50"/>
      <c r="C136" s="50" t="s">
        <v>540</v>
      </c>
      <c r="D136" s="50"/>
      <c r="E136" s="51" t="s">
        <v>541</v>
      </c>
      <c r="F136" s="52" t="n">
        <f aca="false">F137</f>
        <v>173</v>
      </c>
      <c r="G136" s="52" t="n">
        <f aca="false">G137</f>
        <v>0</v>
      </c>
      <c r="H136" s="52" t="n">
        <f aca="false">H137</f>
        <v>173</v>
      </c>
      <c r="I136" s="52" t="n">
        <f aca="false">I137</f>
        <v>0</v>
      </c>
      <c r="J136" s="52" t="n">
        <f aca="false">J137</f>
        <v>173</v>
      </c>
      <c r="K136" s="52" t="n">
        <f aca="false">K137</f>
        <v>0</v>
      </c>
      <c r="L136" s="52" t="n">
        <f aca="false">L137</f>
        <v>173</v>
      </c>
      <c r="M136" s="52" t="n">
        <f aca="false">M137</f>
        <v>0</v>
      </c>
      <c r="N136" s="52" t="n">
        <f aca="false">N137</f>
        <v>0</v>
      </c>
      <c r="O136" s="52" t="n">
        <f aca="false">O137</f>
        <v>0</v>
      </c>
      <c r="P136" s="52" t="n">
        <f aca="false">P137</f>
        <v>173</v>
      </c>
      <c r="Q136" s="52" t="n">
        <f aca="false">Q137</f>
        <v>173</v>
      </c>
      <c r="R136" s="52" t="n">
        <f aca="false">R137</f>
        <v>0</v>
      </c>
      <c r="S136" s="52" t="n">
        <f aca="false">S137</f>
        <v>173</v>
      </c>
      <c r="T136" s="52" t="n">
        <f aca="false">T137</f>
        <v>0</v>
      </c>
      <c r="U136" s="52" t="n">
        <f aca="false">U137</f>
        <v>173</v>
      </c>
      <c r="V136" s="52" t="n">
        <f aca="false">V137</f>
        <v>0</v>
      </c>
      <c r="W136" s="52" t="n">
        <f aca="false">W137</f>
        <v>173</v>
      </c>
      <c r="X136" s="52" t="n">
        <f aca="false">X137</f>
        <v>0</v>
      </c>
      <c r="Y136" s="52" t="n">
        <f aca="false">Y137</f>
        <v>0</v>
      </c>
      <c r="Z136" s="52" t="n">
        <f aca="false">Z137</f>
        <v>173</v>
      </c>
      <c r="AA136" s="52" t="n">
        <f aca="false">AA137</f>
        <v>155.7</v>
      </c>
      <c r="AB136" s="52" t="n">
        <f aca="false">AB137</f>
        <v>0</v>
      </c>
      <c r="AC136" s="52" t="n">
        <f aca="false">AC137</f>
        <v>155.7</v>
      </c>
      <c r="AD136" s="52" t="n">
        <f aca="false">AD137</f>
        <v>0</v>
      </c>
      <c r="AE136" s="55" t="n">
        <f aca="false">SUM(AC136:AD136)</f>
        <v>155.7</v>
      </c>
      <c r="AF136" s="52" t="n">
        <f aca="false">AF137</f>
        <v>0</v>
      </c>
      <c r="AG136" s="55" t="n">
        <f aca="false">SUM(AE136:AF136)</f>
        <v>155.7</v>
      </c>
      <c r="AH136" s="52" t="n">
        <f aca="false">AH137</f>
        <v>0</v>
      </c>
      <c r="AI136" s="52" t="n">
        <f aca="false">AI137</f>
        <v>0</v>
      </c>
      <c r="AJ136" s="55" t="n">
        <f aca="false">SUM(AG136:AI136)</f>
        <v>155.7</v>
      </c>
    </row>
    <row r="137" customFormat="false" ht="37.5" hidden="true" customHeight="true" outlineLevel="0" collapsed="false">
      <c r="A137" s="50"/>
      <c r="B137" s="50"/>
      <c r="C137" s="50" t="s">
        <v>542</v>
      </c>
      <c r="D137" s="50"/>
      <c r="E137" s="51" t="s">
        <v>543</v>
      </c>
      <c r="F137" s="52" t="n">
        <f aca="false">F138</f>
        <v>173</v>
      </c>
      <c r="G137" s="52" t="n">
        <f aca="false">G138</f>
        <v>0</v>
      </c>
      <c r="H137" s="52" t="n">
        <f aca="false">H138</f>
        <v>173</v>
      </c>
      <c r="I137" s="52" t="n">
        <f aca="false">I138</f>
        <v>0</v>
      </c>
      <c r="J137" s="52" t="n">
        <f aca="false">J138</f>
        <v>173</v>
      </c>
      <c r="K137" s="52" t="n">
        <f aca="false">K138</f>
        <v>0</v>
      </c>
      <c r="L137" s="52" t="n">
        <f aca="false">L138</f>
        <v>173</v>
      </c>
      <c r="M137" s="52" t="n">
        <f aca="false">M138</f>
        <v>0</v>
      </c>
      <c r="N137" s="52" t="n">
        <f aca="false">N138</f>
        <v>0</v>
      </c>
      <c r="O137" s="52" t="n">
        <f aca="false">O138</f>
        <v>0</v>
      </c>
      <c r="P137" s="52" t="n">
        <f aca="false">P138</f>
        <v>173</v>
      </c>
      <c r="Q137" s="52" t="n">
        <f aca="false">Q138</f>
        <v>173</v>
      </c>
      <c r="R137" s="52" t="n">
        <f aca="false">R138</f>
        <v>0</v>
      </c>
      <c r="S137" s="52" t="n">
        <f aca="false">S138</f>
        <v>173</v>
      </c>
      <c r="T137" s="52" t="n">
        <f aca="false">T138</f>
        <v>0</v>
      </c>
      <c r="U137" s="52" t="n">
        <f aca="false">U138</f>
        <v>173</v>
      </c>
      <c r="V137" s="52" t="n">
        <f aca="false">V138</f>
        <v>0</v>
      </c>
      <c r="W137" s="52" t="n">
        <f aca="false">W138</f>
        <v>173</v>
      </c>
      <c r="X137" s="52" t="n">
        <f aca="false">X138</f>
        <v>0</v>
      </c>
      <c r="Y137" s="52" t="n">
        <f aca="false">Y138</f>
        <v>0</v>
      </c>
      <c r="Z137" s="52" t="n">
        <f aca="false">Z138</f>
        <v>173</v>
      </c>
      <c r="AA137" s="52" t="n">
        <f aca="false">AA138</f>
        <v>155.7</v>
      </c>
      <c r="AB137" s="52" t="n">
        <f aca="false">AB138</f>
        <v>0</v>
      </c>
      <c r="AC137" s="52" t="n">
        <f aca="false">AC138</f>
        <v>155.7</v>
      </c>
      <c r="AD137" s="52" t="n">
        <f aca="false">AD138</f>
        <v>0</v>
      </c>
      <c r="AE137" s="55" t="n">
        <f aca="false">SUM(AC137:AD137)</f>
        <v>155.7</v>
      </c>
      <c r="AF137" s="52" t="n">
        <f aca="false">AF138</f>
        <v>0</v>
      </c>
      <c r="AG137" s="55" t="n">
        <f aca="false">SUM(AE137:AF137)</f>
        <v>155.7</v>
      </c>
      <c r="AH137" s="52" t="n">
        <f aca="false">AH138</f>
        <v>0</v>
      </c>
      <c r="AI137" s="52" t="n">
        <f aca="false">AI138</f>
        <v>0</v>
      </c>
      <c r="AJ137" s="55" t="n">
        <f aca="false">SUM(AG137:AI137)</f>
        <v>155.7</v>
      </c>
    </row>
    <row r="138" customFormat="false" ht="18.75" hidden="true" customHeight="true" outlineLevel="0" collapsed="false">
      <c r="A138" s="50"/>
      <c r="B138" s="50"/>
      <c r="C138" s="53" t="s">
        <v>544</v>
      </c>
      <c r="D138" s="53"/>
      <c r="E138" s="54" t="s">
        <v>545</v>
      </c>
      <c r="F138" s="55" t="n">
        <f aca="false">F139</f>
        <v>173</v>
      </c>
      <c r="G138" s="55" t="n">
        <f aca="false">G139</f>
        <v>0</v>
      </c>
      <c r="H138" s="55" t="n">
        <f aca="false">H139</f>
        <v>173</v>
      </c>
      <c r="I138" s="55" t="n">
        <f aca="false">I139</f>
        <v>0</v>
      </c>
      <c r="J138" s="55" t="n">
        <f aca="false">J139</f>
        <v>173</v>
      </c>
      <c r="K138" s="55" t="n">
        <f aca="false">K139</f>
        <v>0</v>
      </c>
      <c r="L138" s="55" t="n">
        <f aca="false">L139</f>
        <v>173</v>
      </c>
      <c r="M138" s="55" t="n">
        <f aca="false">M139</f>
        <v>0</v>
      </c>
      <c r="N138" s="55" t="n">
        <f aca="false">N139</f>
        <v>0</v>
      </c>
      <c r="O138" s="55" t="n">
        <f aca="false">O139</f>
        <v>0</v>
      </c>
      <c r="P138" s="55" t="n">
        <f aca="false">P139</f>
        <v>173</v>
      </c>
      <c r="Q138" s="55" t="n">
        <f aca="false">Q139</f>
        <v>173</v>
      </c>
      <c r="R138" s="55" t="n">
        <f aca="false">R139</f>
        <v>0</v>
      </c>
      <c r="S138" s="55" t="n">
        <f aca="false">S139</f>
        <v>173</v>
      </c>
      <c r="T138" s="55" t="n">
        <f aca="false">T139</f>
        <v>0</v>
      </c>
      <c r="U138" s="55" t="n">
        <f aca="false">U139</f>
        <v>173</v>
      </c>
      <c r="V138" s="55" t="n">
        <f aca="false">V139</f>
        <v>0</v>
      </c>
      <c r="W138" s="55" t="n">
        <f aca="false">W139</f>
        <v>173</v>
      </c>
      <c r="X138" s="55" t="n">
        <f aca="false">X139</f>
        <v>0</v>
      </c>
      <c r="Y138" s="55" t="n">
        <f aca="false">Y139</f>
        <v>0</v>
      </c>
      <c r="Z138" s="55" t="n">
        <f aca="false">Z139</f>
        <v>173</v>
      </c>
      <c r="AA138" s="55" t="n">
        <f aca="false">AA139</f>
        <v>155.7</v>
      </c>
      <c r="AB138" s="55" t="n">
        <f aca="false">AB139</f>
        <v>0</v>
      </c>
      <c r="AC138" s="55" t="n">
        <f aca="false">AC139</f>
        <v>155.7</v>
      </c>
      <c r="AD138" s="55" t="n">
        <f aca="false">AD139</f>
        <v>0</v>
      </c>
      <c r="AE138" s="55" t="n">
        <f aca="false">SUM(AC138:AD138)</f>
        <v>155.7</v>
      </c>
      <c r="AF138" s="55" t="n">
        <f aca="false">AF139</f>
        <v>0</v>
      </c>
      <c r="AG138" s="55" t="n">
        <f aca="false">SUM(AE138:AF138)</f>
        <v>155.7</v>
      </c>
      <c r="AH138" s="55" t="n">
        <f aca="false">AH139</f>
        <v>0</v>
      </c>
      <c r="AI138" s="55" t="n">
        <f aca="false">AI139</f>
        <v>0</v>
      </c>
      <c r="AJ138" s="55" t="n">
        <f aca="false">SUM(AG138:AI138)</f>
        <v>155.7</v>
      </c>
    </row>
    <row r="139" customFormat="false" ht="18.75" hidden="true" customHeight="true" outlineLevel="0" collapsed="false">
      <c r="A139" s="53"/>
      <c r="B139" s="53"/>
      <c r="C139" s="53"/>
      <c r="D139" s="53" t="s">
        <v>69</v>
      </c>
      <c r="E139" s="56" t="s">
        <v>70</v>
      </c>
      <c r="F139" s="55" t="n">
        <v>173</v>
      </c>
      <c r="G139" s="55"/>
      <c r="H139" s="55" t="n">
        <f aca="false">SUM(F139:G139)</f>
        <v>173</v>
      </c>
      <c r="I139" s="55"/>
      <c r="J139" s="55" t="n">
        <f aca="false">SUM(H139:I139)</f>
        <v>173</v>
      </c>
      <c r="K139" s="55"/>
      <c r="L139" s="55" t="n">
        <f aca="false">SUM(J139:K139)</f>
        <v>173</v>
      </c>
      <c r="M139" s="55"/>
      <c r="N139" s="55"/>
      <c r="O139" s="55"/>
      <c r="P139" s="55" t="n">
        <f aca="false">SUM(L139:O139)</f>
        <v>173</v>
      </c>
      <c r="Q139" s="55" t="n">
        <v>173</v>
      </c>
      <c r="R139" s="55"/>
      <c r="S139" s="55" t="n">
        <f aca="false">SUM(Q139:R139)</f>
        <v>173</v>
      </c>
      <c r="T139" s="55"/>
      <c r="U139" s="55" t="n">
        <f aca="false">SUM(S139:T139)</f>
        <v>173</v>
      </c>
      <c r="V139" s="55"/>
      <c r="W139" s="55" t="n">
        <f aca="false">SUM(U139:V139)</f>
        <v>173</v>
      </c>
      <c r="X139" s="55"/>
      <c r="Y139" s="55"/>
      <c r="Z139" s="55" t="n">
        <f aca="false">SUM(W139:Y139)</f>
        <v>173</v>
      </c>
      <c r="AA139" s="55" t="n">
        <v>155.7</v>
      </c>
      <c r="AB139" s="55"/>
      <c r="AC139" s="55" t="n">
        <f aca="false">SUM(AA139:AB139)</f>
        <v>155.7</v>
      </c>
      <c r="AD139" s="55"/>
      <c r="AE139" s="55" t="n">
        <f aca="false">SUM(AC139:AD139)</f>
        <v>155.7</v>
      </c>
      <c r="AF139" s="55"/>
      <c r="AG139" s="55" t="n">
        <f aca="false">SUM(AE139:AF139)</f>
        <v>155.7</v>
      </c>
      <c r="AH139" s="55"/>
      <c r="AI139" s="55"/>
      <c r="AJ139" s="55" t="n">
        <f aca="false">SUM(AG139:AI139)</f>
        <v>155.7</v>
      </c>
    </row>
    <row r="140" customFormat="false" ht="18.75" hidden="false" customHeight="true" outlineLevel="0" collapsed="false">
      <c r="A140" s="50"/>
      <c r="B140" s="50"/>
      <c r="C140" s="50" t="s">
        <v>593</v>
      </c>
      <c r="D140" s="50"/>
      <c r="E140" s="51" t="s">
        <v>594</v>
      </c>
      <c r="F140" s="52" t="n">
        <f aca="false">F141+F146</f>
        <v>142945.1</v>
      </c>
      <c r="G140" s="52" t="n">
        <f aca="false">G141+G146</f>
        <v>-156</v>
      </c>
      <c r="H140" s="52" t="n">
        <f aca="false">H141+H146</f>
        <v>142789.1</v>
      </c>
      <c r="I140" s="52" t="n">
        <f aca="false">I141+I146</f>
        <v>0</v>
      </c>
      <c r="J140" s="52" t="n">
        <f aca="false">J141+J146</f>
        <v>142789.1</v>
      </c>
      <c r="K140" s="52" t="n">
        <f aca="false">K141+K146</f>
        <v>0</v>
      </c>
      <c r="L140" s="52" t="n">
        <f aca="false">L141+L146</f>
        <v>142789.1</v>
      </c>
      <c r="M140" s="52" t="n">
        <f aca="false">M141+M146</f>
        <v>-119.7</v>
      </c>
      <c r="N140" s="52" t="n">
        <f aca="false">N141+N146</f>
        <v>1461.19635</v>
      </c>
      <c r="O140" s="52" t="n">
        <f aca="false">O141+O146</f>
        <v>1058.12372</v>
      </c>
      <c r="P140" s="52" t="n">
        <f aca="false">P141+P146</f>
        <v>145188.72007</v>
      </c>
      <c r="Q140" s="52" t="n">
        <f aca="false">Q141+Q146</f>
        <v>126409.8</v>
      </c>
      <c r="R140" s="52" t="n">
        <f aca="false">R141+R146</f>
        <v>0</v>
      </c>
      <c r="S140" s="52" t="n">
        <f aca="false">S141+S146</f>
        <v>126409.8</v>
      </c>
      <c r="T140" s="52" t="n">
        <f aca="false">T141+T146</f>
        <v>0</v>
      </c>
      <c r="U140" s="52" t="n">
        <f aca="false">U141+U146</f>
        <v>126409.8</v>
      </c>
      <c r="V140" s="52" t="n">
        <f aca="false">V141+V146</f>
        <v>0</v>
      </c>
      <c r="W140" s="52" t="n">
        <f aca="false">W141+W146</f>
        <v>126409.8</v>
      </c>
      <c r="X140" s="52" t="n">
        <f aca="false">X141+X146</f>
        <v>-131.7</v>
      </c>
      <c r="Y140" s="52" t="n">
        <f aca="false">Y141+Y146</f>
        <v>0</v>
      </c>
      <c r="Z140" s="52" t="n">
        <f aca="false">Z141+Z146</f>
        <v>126278.1</v>
      </c>
      <c r="AA140" s="52" t="n">
        <f aca="false">AA141+AA146</f>
        <v>108136</v>
      </c>
      <c r="AB140" s="52" t="n">
        <f aca="false">AB141+AB146</f>
        <v>0</v>
      </c>
      <c r="AC140" s="52" t="n">
        <f aca="false">AC141+AC146</f>
        <v>108136</v>
      </c>
      <c r="AD140" s="52" t="n">
        <f aca="false">AD141+AD146</f>
        <v>0</v>
      </c>
      <c r="AE140" s="55" t="n">
        <f aca="false">SUM(AC140:AD140)</f>
        <v>108136</v>
      </c>
      <c r="AF140" s="52" t="n">
        <f aca="false">AF141+AF146</f>
        <v>0</v>
      </c>
      <c r="AG140" s="55" t="n">
        <f aca="false">SUM(AE140:AF140)</f>
        <v>108136</v>
      </c>
      <c r="AH140" s="52" t="n">
        <f aca="false">AH141+AH146</f>
        <v>6468.4</v>
      </c>
      <c r="AI140" s="52" t="n">
        <f aca="false">AI141+AI146</f>
        <v>0</v>
      </c>
      <c r="AJ140" s="55" t="n">
        <f aca="false">SUM(AG140:AI140)</f>
        <v>114604.4</v>
      </c>
    </row>
    <row r="141" customFormat="false" ht="18.75" hidden="true" customHeight="true" outlineLevel="0" collapsed="false">
      <c r="A141" s="50"/>
      <c r="B141" s="50"/>
      <c r="C141" s="50" t="s">
        <v>595</v>
      </c>
      <c r="D141" s="50"/>
      <c r="E141" s="51" t="s">
        <v>596</v>
      </c>
      <c r="F141" s="52" t="n">
        <f aca="false">F142</f>
        <v>623.9</v>
      </c>
      <c r="G141" s="52" t="n">
        <f aca="false">G142</f>
        <v>0</v>
      </c>
      <c r="H141" s="52" t="n">
        <f aca="false">H142</f>
        <v>623.9</v>
      </c>
      <c r="I141" s="52" t="n">
        <f aca="false">I142</f>
        <v>0</v>
      </c>
      <c r="J141" s="52" t="n">
        <f aca="false">J142</f>
        <v>623.9</v>
      </c>
      <c r="K141" s="52" t="n">
        <f aca="false">K142</f>
        <v>0</v>
      </c>
      <c r="L141" s="52" t="n">
        <f aca="false">L142</f>
        <v>623.9</v>
      </c>
      <c r="M141" s="52" t="n">
        <f aca="false">M142</f>
        <v>0</v>
      </c>
      <c r="N141" s="52" t="n">
        <f aca="false">N142</f>
        <v>0</v>
      </c>
      <c r="O141" s="52" t="n">
        <f aca="false">O142</f>
        <v>0</v>
      </c>
      <c r="P141" s="52" t="n">
        <f aca="false">P142</f>
        <v>623.9</v>
      </c>
      <c r="Q141" s="52" t="n">
        <f aca="false">Q142</f>
        <v>350</v>
      </c>
      <c r="R141" s="52" t="n">
        <f aca="false">R142</f>
        <v>0</v>
      </c>
      <c r="S141" s="52" t="n">
        <f aca="false">S142</f>
        <v>350</v>
      </c>
      <c r="T141" s="52" t="n">
        <f aca="false">T142</f>
        <v>0</v>
      </c>
      <c r="U141" s="52" t="n">
        <f aca="false">U142</f>
        <v>350</v>
      </c>
      <c r="V141" s="52" t="n">
        <f aca="false">V142</f>
        <v>0</v>
      </c>
      <c r="W141" s="52" t="n">
        <f aca="false">W142</f>
        <v>350</v>
      </c>
      <c r="X141" s="52" t="n">
        <f aca="false">X142</f>
        <v>0</v>
      </c>
      <c r="Y141" s="52" t="n">
        <f aca="false">Y142</f>
        <v>0</v>
      </c>
      <c r="Z141" s="52" t="n">
        <f aca="false">Z142</f>
        <v>350</v>
      </c>
      <c r="AA141" s="52" t="n">
        <f aca="false">AA142</f>
        <v>315</v>
      </c>
      <c r="AB141" s="52" t="n">
        <f aca="false">AB142</f>
        <v>0</v>
      </c>
      <c r="AC141" s="52" t="n">
        <f aca="false">AC142</f>
        <v>315</v>
      </c>
      <c r="AD141" s="52" t="n">
        <f aca="false">AD142</f>
        <v>0</v>
      </c>
      <c r="AE141" s="55" t="n">
        <f aca="false">SUM(AC141:AD141)</f>
        <v>315</v>
      </c>
      <c r="AF141" s="52" t="n">
        <f aca="false">AF142</f>
        <v>0</v>
      </c>
      <c r="AG141" s="55" t="n">
        <f aca="false">SUM(AE141:AF141)</f>
        <v>315</v>
      </c>
      <c r="AH141" s="52" t="n">
        <f aca="false">AH142</f>
        <v>0</v>
      </c>
      <c r="AI141" s="52" t="n">
        <f aca="false">AI142</f>
        <v>0</v>
      </c>
      <c r="AJ141" s="55" t="n">
        <f aca="false">SUM(AG141:AI141)</f>
        <v>315</v>
      </c>
    </row>
    <row r="142" customFormat="false" ht="37.5" hidden="true" customHeight="true" outlineLevel="0" collapsed="false">
      <c r="A142" s="50"/>
      <c r="B142" s="50"/>
      <c r="C142" s="50" t="s">
        <v>597</v>
      </c>
      <c r="D142" s="50"/>
      <c r="E142" s="51" t="s">
        <v>598</v>
      </c>
      <c r="F142" s="52" t="n">
        <f aca="false">F143</f>
        <v>623.9</v>
      </c>
      <c r="G142" s="52" t="n">
        <f aca="false">G143</f>
        <v>0</v>
      </c>
      <c r="H142" s="52" t="n">
        <f aca="false">H143</f>
        <v>623.9</v>
      </c>
      <c r="I142" s="52" t="n">
        <f aca="false">I143</f>
        <v>0</v>
      </c>
      <c r="J142" s="52" t="n">
        <f aca="false">J143</f>
        <v>623.9</v>
      </c>
      <c r="K142" s="52" t="n">
        <f aca="false">K143</f>
        <v>0</v>
      </c>
      <c r="L142" s="52" t="n">
        <f aca="false">L143</f>
        <v>623.9</v>
      </c>
      <c r="M142" s="52" t="n">
        <f aca="false">M143</f>
        <v>0</v>
      </c>
      <c r="N142" s="52" t="n">
        <f aca="false">N143</f>
        <v>0</v>
      </c>
      <c r="O142" s="52" t="n">
        <f aca="false">O143</f>
        <v>0</v>
      </c>
      <c r="P142" s="52" t="n">
        <f aca="false">P143</f>
        <v>623.9</v>
      </c>
      <c r="Q142" s="52" t="n">
        <f aca="false">Q143</f>
        <v>350</v>
      </c>
      <c r="R142" s="52" t="n">
        <f aca="false">R143</f>
        <v>0</v>
      </c>
      <c r="S142" s="52" t="n">
        <f aca="false">S143</f>
        <v>350</v>
      </c>
      <c r="T142" s="52" t="n">
        <f aca="false">T143</f>
        <v>0</v>
      </c>
      <c r="U142" s="52" t="n">
        <f aca="false">U143</f>
        <v>350</v>
      </c>
      <c r="V142" s="52" t="n">
        <f aca="false">V143</f>
        <v>0</v>
      </c>
      <c r="W142" s="52" t="n">
        <f aca="false">W143</f>
        <v>350</v>
      </c>
      <c r="X142" s="52" t="n">
        <f aca="false">X143</f>
        <v>0</v>
      </c>
      <c r="Y142" s="52" t="n">
        <f aca="false">Y143</f>
        <v>0</v>
      </c>
      <c r="Z142" s="52" t="n">
        <f aca="false">Z143</f>
        <v>350</v>
      </c>
      <c r="AA142" s="52" t="n">
        <f aca="false">AA143</f>
        <v>315</v>
      </c>
      <c r="AB142" s="52" t="n">
        <f aca="false">AB143</f>
        <v>0</v>
      </c>
      <c r="AC142" s="52" t="n">
        <f aca="false">AC143</f>
        <v>315</v>
      </c>
      <c r="AD142" s="52" t="n">
        <f aca="false">AD143</f>
        <v>0</v>
      </c>
      <c r="AE142" s="55" t="n">
        <f aca="false">SUM(AC142:AD142)</f>
        <v>315</v>
      </c>
      <c r="AF142" s="52" t="n">
        <f aca="false">AF143</f>
        <v>0</v>
      </c>
      <c r="AG142" s="55" t="n">
        <f aca="false">SUM(AE142:AF142)</f>
        <v>315</v>
      </c>
      <c r="AH142" s="52" t="n">
        <f aca="false">AH143</f>
        <v>0</v>
      </c>
      <c r="AI142" s="52" t="n">
        <f aca="false">AI143</f>
        <v>0</v>
      </c>
      <c r="AJ142" s="55" t="n">
        <f aca="false">SUM(AG142:AI142)</f>
        <v>315</v>
      </c>
    </row>
    <row r="143" customFormat="false" ht="18.75" hidden="true" customHeight="true" outlineLevel="0" collapsed="false">
      <c r="A143" s="50"/>
      <c r="B143" s="50"/>
      <c r="C143" s="53" t="s">
        <v>599</v>
      </c>
      <c r="D143" s="53"/>
      <c r="E143" s="54" t="s">
        <v>600</v>
      </c>
      <c r="F143" s="55" t="n">
        <f aca="false">F144+F145</f>
        <v>623.9</v>
      </c>
      <c r="G143" s="55" t="n">
        <f aca="false">G144+G145</f>
        <v>0</v>
      </c>
      <c r="H143" s="55" t="n">
        <f aca="false">H144+H145</f>
        <v>623.9</v>
      </c>
      <c r="I143" s="55" t="n">
        <f aca="false">I144+I145</f>
        <v>0</v>
      </c>
      <c r="J143" s="55" t="n">
        <f aca="false">J144+J145</f>
        <v>623.9</v>
      </c>
      <c r="K143" s="55" t="n">
        <f aca="false">K144+K145</f>
        <v>0</v>
      </c>
      <c r="L143" s="55" t="n">
        <f aca="false">L144+L145</f>
        <v>623.9</v>
      </c>
      <c r="M143" s="55" t="n">
        <f aca="false">M144+M145</f>
        <v>0</v>
      </c>
      <c r="N143" s="55" t="n">
        <f aca="false">N144+N145</f>
        <v>0</v>
      </c>
      <c r="O143" s="55" t="n">
        <f aca="false">O144+O145</f>
        <v>0</v>
      </c>
      <c r="P143" s="55" t="n">
        <f aca="false">P144+P145</f>
        <v>623.9</v>
      </c>
      <c r="Q143" s="55" t="n">
        <f aca="false">Q144+Q145</f>
        <v>350</v>
      </c>
      <c r="R143" s="55" t="n">
        <f aca="false">R144+R145</f>
        <v>0</v>
      </c>
      <c r="S143" s="55" t="n">
        <f aca="false">S144+S145</f>
        <v>350</v>
      </c>
      <c r="T143" s="55" t="n">
        <f aca="false">T144+T145</f>
        <v>0</v>
      </c>
      <c r="U143" s="55" t="n">
        <f aca="false">U144+U145</f>
        <v>350</v>
      </c>
      <c r="V143" s="55" t="n">
        <f aca="false">V144+V145</f>
        <v>0</v>
      </c>
      <c r="W143" s="55" t="n">
        <f aca="false">W144+W145</f>
        <v>350</v>
      </c>
      <c r="X143" s="55" t="n">
        <f aca="false">X144+X145</f>
        <v>0</v>
      </c>
      <c r="Y143" s="55" t="n">
        <f aca="false">Y144+Y145</f>
        <v>0</v>
      </c>
      <c r="Z143" s="55" t="n">
        <f aca="false">Z144+Z145</f>
        <v>350</v>
      </c>
      <c r="AA143" s="55" t="n">
        <f aca="false">AA144+AA145</f>
        <v>315</v>
      </c>
      <c r="AB143" s="55" t="n">
        <f aca="false">AB144+AB145</f>
        <v>0</v>
      </c>
      <c r="AC143" s="55" t="n">
        <f aca="false">AC144+AC145</f>
        <v>315</v>
      </c>
      <c r="AD143" s="55" t="n">
        <f aca="false">AD144+AD145</f>
        <v>0</v>
      </c>
      <c r="AE143" s="55" t="n">
        <f aca="false">SUM(AC143:AD143)</f>
        <v>315</v>
      </c>
      <c r="AF143" s="55" t="n">
        <f aca="false">AF144+AF145</f>
        <v>0</v>
      </c>
      <c r="AG143" s="55" t="n">
        <f aca="false">SUM(AE143:AF143)</f>
        <v>315</v>
      </c>
      <c r="AH143" s="55" t="n">
        <f aca="false">AH144+AH145</f>
        <v>0</v>
      </c>
      <c r="AI143" s="55" t="n">
        <f aca="false">AI144+AI145</f>
        <v>0</v>
      </c>
      <c r="AJ143" s="55" t="n">
        <f aca="false">SUM(AG143:AI143)</f>
        <v>315</v>
      </c>
    </row>
    <row r="144" customFormat="false" ht="37.5" hidden="true" customHeight="true" outlineLevel="0" collapsed="false">
      <c r="A144" s="53"/>
      <c r="B144" s="53"/>
      <c r="C144" s="53"/>
      <c r="D144" s="53" t="s">
        <v>110</v>
      </c>
      <c r="E144" s="56" t="s">
        <v>111</v>
      </c>
      <c r="F144" s="55" t="n">
        <v>394.6</v>
      </c>
      <c r="G144" s="55"/>
      <c r="H144" s="55" t="n">
        <f aca="false">SUM(F144:G144)</f>
        <v>394.6</v>
      </c>
      <c r="I144" s="55"/>
      <c r="J144" s="55" t="n">
        <f aca="false">SUM(H144:I144)</f>
        <v>394.6</v>
      </c>
      <c r="K144" s="55"/>
      <c r="L144" s="55" t="n">
        <f aca="false">SUM(J144:K144)</f>
        <v>394.6</v>
      </c>
      <c r="M144" s="55"/>
      <c r="N144" s="55"/>
      <c r="O144" s="55"/>
      <c r="P144" s="55" t="n">
        <f aca="false">SUM(L144:O144)</f>
        <v>394.6</v>
      </c>
      <c r="Q144" s="55" t="n">
        <v>200</v>
      </c>
      <c r="R144" s="55"/>
      <c r="S144" s="55" t="n">
        <f aca="false">SUM(Q144:R144)</f>
        <v>200</v>
      </c>
      <c r="T144" s="55"/>
      <c r="U144" s="55" t="n">
        <f aca="false">SUM(S144:T144)</f>
        <v>200</v>
      </c>
      <c r="V144" s="55"/>
      <c r="W144" s="55" t="n">
        <f aca="false">SUM(U144:V144)</f>
        <v>200</v>
      </c>
      <c r="X144" s="55"/>
      <c r="Y144" s="55"/>
      <c r="Z144" s="55" t="n">
        <f aca="false">SUM(W144:Y144)</f>
        <v>200</v>
      </c>
      <c r="AA144" s="55" t="n">
        <v>180</v>
      </c>
      <c r="AB144" s="55"/>
      <c r="AC144" s="55" t="n">
        <f aca="false">SUM(AA144:AB144)</f>
        <v>180</v>
      </c>
      <c r="AD144" s="55"/>
      <c r="AE144" s="55" t="n">
        <f aca="false">SUM(AC144:AD144)</f>
        <v>180</v>
      </c>
      <c r="AF144" s="55"/>
      <c r="AG144" s="55" t="n">
        <f aca="false">SUM(AE144:AF144)</f>
        <v>180</v>
      </c>
      <c r="AH144" s="55"/>
      <c r="AI144" s="55"/>
      <c r="AJ144" s="55" t="n">
        <f aca="false">SUM(AG144:AI144)</f>
        <v>180</v>
      </c>
    </row>
    <row r="145" customFormat="false" ht="18.75" hidden="true" customHeight="true" outlineLevel="0" collapsed="false">
      <c r="A145" s="53"/>
      <c r="B145" s="53"/>
      <c r="C145" s="53"/>
      <c r="D145" s="53" t="s">
        <v>79</v>
      </c>
      <c r="E145" s="56" t="s">
        <v>80</v>
      </c>
      <c r="F145" s="55" t="n">
        <v>229.3</v>
      </c>
      <c r="G145" s="55"/>
      <c r="H145" s="55" t="n">
        <f aca="false">SUM(F145:G145)</f>
        <v>229.3</v>
      </c>
      <c r="I145" s="55"/>
      <c r="J145" s="55" t="n">
        <f aca="false">SUM(H145:I145)</f>
        <v>229.3</v>
      </c>
      <c r="K145" s="55"/>
      <c r="L145" s="55" t="n">
        <f aca="false">SUM(J145:K145)</f>
        <v>229.3</v>
      </c>
      <c r="M145" s="55"/>
      <c r="N145" s="55"/>
      <c r="O145" s="55"/>
      <c r="P145" s="55" t="n">
        <f aca="false">SUM(L145:O145)</f>
        <v>229.3</v>
      </c>
      <c r="Q145" s="55" t="n">
        <v>150</v>
      </c>
      <c r="R145" s="55"/>
      <c r="S145" s="55" t="n">
        <f aca="false">SUM(Q145:R145)</f>
        <v>150</v>
      </c>
      <c r="T145" s="55"/>
      <c r="U145" s="55" t="n">
        <f aca="false">SUM(S145:T145)</f>
        <v>150</v>
      </c>
      <c r="V145" s="55"/>
      <c r="W145" s="55" t="n">
        <f aca="false">SUM(U145:V145)</f>
        <v>150</v>
      </c>
      <c r="X145" s="55"/>
      <c r="Y145" s="55"/>
      <c r="Z145" s="55" t="n">
        <f aca="false">SUM(W145:Y145)</f>
        <v>150</v>
      </c>
      <c r="AA145" s="55" t="n">
        <v>135</v>
      </c>
      <c r="AB145" s="55"/>
      <c r="AC145" s="55" t="n">
        <f aca="false">SUM(AA145:AB145)</f>
        <v>135</v>
      </c>
      <c r="AD145" s="55"/>
      <c r="AE145" s="55" t="n">
        <f aca="false">SUM(AC145:AD145)</f>
        <v>135</v>
      </c>
      <c r="AF145" s="55"/>
      <c r="AG145" s="55" t="n">
        <f aca="false">SUM(AE145:AF145)</f>
        <v>135</v>
      </c>
      <c r="AH145" s="55"/>
      <c r="AI145" s="55"/>
      <c r="AJ145" s="55" t="n">
        <f aca="false">SUM(AG145:AI145)</f>
        <v>135</v>
      </c>
    </row>
    <row r="146" customFormat="false" ht="37.5" hidden="false" customHeight="true" outlineLevel="0" collapsed="false">
      <c r="A146" s="50"/>
      <c r="B146" s="50"/>
      <c r="C146" s="50" t="s">
        <v>601</v>
      </c>
      <c r="D146" s="50"/>
      <c r="E146" s="51" t="s">
        <v>602</v>
      </c>
      <c r="F146" s="52" t="n">
        <f aca="false">F147+F160</f>
        <v>142321.2</v>
      </c>
      <c r="G146" s="52" t="n">
        <f aca="false">G147+G160</f>
        <v>-156</v>
      </c>
      <c r="H146" s="52" t="n">
        <f aca="false">H147+H160</f>
        <v>142165.2</v>
      </c>
      <c r="I146" s="52" t="n">
        <f aca="false">I147+I160</f>
        <v>0</v>
      </c>
      <c r="J146" s="52" t="n">
        <f aca="false">J147+J160</f>
        <v>142165.2</v>
      </c>
      <c r="K146" s="52" t="n">
        <f aca="false">K147+K160</f>
        <v>0</v>
      </c>
      <c r="L146" s="52" t="n">
        <f aca="false">L147+L160</f>
        <v>142165.2</v>
      </c>
      <c r="M146" s="52" t="n">
        <f aca="false">M147+M160</f>
        <v>-119.7</v>
      </c>
      <c r="N146" s="52" t="n">
        <f aca="false">N147+N160</f>
        <v>1461.19635</v>
      </c>
      <c r="O146" s="52" t="n">
        <f aca="false">O147+O160</f>
        <v>1058.12372</v>
      </c>
      <c r="P146" s="52" t="n">
        <f aca="false">P147+P160</f>
        <v>144564.82007</v>
      </c>
      <c r="Q146" s="52" t="n">
        <f aca="false">Q147+Q160</f>
        <v>126059.8</v>
      </c>
      <c r="R146" s="52" t="n">
        <f aca="false">R147+R160</f>
        <v>0</v>
      </c>
      <c r="S146" s="52" t="n">
        <f aca="false">S147+S160</f>
        <v>126059.8</v>
      </c>
      <c r="T146" s="52" t="n">
        <f aca="false">T147+T160</f>
        <v>0</v>
      </c>
      <c r="U146" s="52" t="n">
        <f aca="false">U147+U160</f>
        <v>126059.8</v>
      </c>
      <c r="V146" s="52" t="n">
        <f aca="false">V147+V160</f>
        <v>0</v>
      </c>
      <c r="W146" s="52" t="n">
        <f aca="false">W147+W160</f>
        <v>126059.8</v>
      </c>
      <c r="X146" s="52" t="n">
        <f aca="false">X147+X160</f>
        <v>-131.7</v>
      </c>
      <c r="Y146" s="52" t="n">
        <f aca="false">Y147+Y160</f>
        <v>0</v>
      </c>
      <c r="Z146" s="52" t="n">
        <f aca="false">Z147+Z160</f>
        <v>125928.1</v>
      </c>
      <c r="AA146" s="52" t="n">
        <f aca="false">AA147+AA160</f>
        <v>107821</v>
      </c>
      <c r="AB146" s="52" t="n">
        <f aca="false">AB147+AB160</f>
        <v>0</v>
      </c>
      <c r="AC146" s="52" t="n">
        <f aca="false">AC147+AC160</f>
        <v>107821</v>
      </c>
      <c r="AD146" s="52" t="n">
        <f aca="false">AD147+AD160</f>
        <v>0</v>
      </c>
      <c r="AE146" s="55" t="n">
        <f aca="false">SUM(AC146:AD146)</f>
        <v>107821</v>
      </c>
      <c r="AF146" s="52" t="n">
        <f aca="false">AF147+AF160</f>
        <v>0</v>
      </c>
      <c r="AG146" s="55" t="n">
        <f aca="false">SUM(AE146:AF146)</f>
        <v>107821</v>
      </c>
      <c r="AH146" s="52" t="n">
        <f aca="false">AH147+AH160</f>
        <v>6468.4</v>
      </c>
      <c r="AI146" s="52" t="n">
        <f aca="false">AI147+AI160</f>
        <v>0</v>
      </c>
      <c r="AJ146" s="55" t="n">
        <f aca="false">SUM(AG146:AI146)</f>
        <v>114289.4</v>
      </c>
    </row>
    <row r="147" customFormat="false" ht="22.5" hidden="false" customHeight="true" outlineLevel="0" collapsed="false">
      <c r="A147" s="50"/>
      <c r="B147" s="50"/>
      <c r="C147" s="50" t="s">
        <v>603</v>
      </c>
      <c r="D147" s="50"/>
      <c r="E147" s="51" t="s">
        <v>107</v>
      </c>
      <c r="F147" s="52" t="n">
        <f aca="false">F148+F151+F153+F155+F157</f>
        <v>22308.1</v>
      </c>
      <c r="G147" s="52" t="n">
        <f aca="false">G148+G151+G153+G155+G157</f>
        <v>-118</v>
      </c>
      <c r="H147" s="52" t="n">
        <f aca="false">H148+H151+H153+H155+H157</f>
        <v>22190.1</v>
      </c>
      <c r="I147" s="52" t="n">
        <f aca="false">I148+I151+I153+I155+I157</f>
        <v>0</v>
      </c>
      <c r="J147" s="52" t="n">
        <f aca="false">J148+J151+J153+J155+J157</f>
        <v>22190.1</v>
      </c>
      <c r="K147" s="52" t="n">
        <f aca="false">K148+K151+K153+K155+K157</f>
        <v>0</v>
      </c>
      <c r="L147" s="52" t="n">
        <f aca="false">L148+L151+L153+L155+L157</f>
        <v>22190.1</v>
      </c>
      <c r="M147" s="52" t="n">
        <f aca="false">M148+M151+M153+M155+M157</f>
        <v>-119.7</v>
      </c>
      <c r="N147" s="52" t="n">
        <f aca="false">N148+N151+N153+N155+N157</f>
        <v>0</v>
      </c>
      <c r="O147" s="52" t="n">
        <f aca="false">O148+O151+O153+O155+O157</f>
        <v>0</v>
      </c>
      <c r="P147" s="52" t="n">
        <f aca="false">P148+P151+P153+P155+P157</f>
        <v>22070.4</v>
      </c>
      <c r="Q147" s="52" t="n">
        <f aca="false">Q148+Q151+Q153+Q155+Q157</f>
        <v>20297.3</v>
      </c>
      <c r="R147" s="52" t="n">
        <f aca="false">R148+R151+R153+R155+R157</f>
        <v>0</v>
      </c>
      <c r="S147" s="52" t="n">
        <f aca="false">S148+S151+S153+S155+S157</f>
        <v>20297.3</v>
      </c>
      <c r="T147" s="52" t="n">
        <f aca="false">T148+T151+T153+T155+T157</f>
        <v>0</v>
      </c>
      <c r="U147" s="52" t="n">
        <f aca="false">U148+U151+U153+U155+U157</f>
        <v>20297.3</v>
      </c>
      <c r="V147" s="52" t="n">
        <f aca="false">V148+V151+V153+V155+V157</f>
        <v>0</v>
      </c>
      <c r="W147" s="52" t="n">
        <f aca="false">W148+W151+W153+W155+W157</f>
        <v>20297.3</v>
      </c>
      <c r="X147" s="52" t="n">
        <f aca="false">X148+X151+X153+X155+X157</f>
        <v>-131.7</v>
      </c>
      <c r="Y147" s="52" t="n">
        <f aca="false">Y148+Y151+Y153+Y155+Y157</f>
        <v>0</v>
      </c>
      <c r="Z147" s="52" t="n">
        <f aca="false">Z148+Z151+Z153+Z155+Z157</f>
        <v>20165.6</v>
      </c>
      <c r="AA147" s="52" t="n">
        <f aca="false">AA148+AA151+AA153+AA155+AA157</f>
        <v>12596.4</v>
      </c>
      <c r="AB147" s="52" t="n">
        <f aca="false">AB148+AB151+AB153+AB155+AB157</f>
        <v>0</v>
      </c>
      <c r="AC147" s="52" t="n">
        <f aca="false">AC148+AC151+AC153+AC155+AC157</f>
        <v>12596.4</v>
      </c>
      <c r="AD147" s="52" t="n">
        <f aca="false">AD148+AD151+AD153+AD155+AD157</f>
        <v>0</v>
      </c>
      <c r="AE147" s="55" t="n">
        <f aca="false">SUM(AC147:AD147)</f>
        <v>12596.4</v>
      </c>
      <c r="AF147" s="52" t="n">
        <f aca="false">AF148+AF151+AF153+AF155+AF157</f>
        <v>0</v>
      </c>
      <c r="AG147" s="55" t="n">
        <f aca="false">SUM(AE147:AF147)</f>
        <v>12596.4</v>
      </c>
      <c r="AH147" s="52" t="n">
        <f aca="false">AH148+AH151+AH153+AH155+AH157</f>
        <v>6468.4</v>
      </c>
      <c r="AI147" s="52" t="n">
        <f aca="false">AI148+AI151+AI153+AI155+AI157</f>
        <v>0</v>
      </c>
      <c r="AJ147" s="55" t="n">
        <f aca="false">SUM(AG147:AI147)</f>
        <v>19064.8</v>
      </c>
    </row>
    <row r="148" customFormat="false" ht="24.75" hidden="true" customHeight="true" outlineLevel="0" collapsed="false">
      <c r="A148" s="50"/>
      <c r="B148" s="50"/>
      <c r="C148" s="53" t="s">
        <v>605</v>
      </c>
      <c r="D148" s="53"/>
      <c r="E148" s="54" t="s">
        <v>606</v>
      </c>
      <c r="F148" s="55" t="n">
        <f aca="false">F149</f>
        <v>6792</v>
      </c>
      <c r="G148" s="55" t="n">
        <f aca="false">G149</f>
        <v>0</v>
      </c>
      <c r="H148" s="55" t="n">
        <f aca="false">H149</f>
        <v>6792</v>
      </c>
      <c r="I148" s="55" t="n">
        <f aca="false">I149+I150</f>
        <v>0</v>
      </c>
      <c r="J148" s="55" t="n">
        <f aca="false">J149+J150</f>
        <v>6792</v>
      </c>
      <c r="K148" s="55" t="n">
        <f aca="false">K149+K150</f>
        <v>0</v>
      </c>
      <c r="L148" s="55" t="n">
        <f aca="false">L149+L150</f>
        <v>6792</v>
      </c>
      <c r="M148" s="55" t="n">
        <f aca="false">M149+M150</f>
        <v>0</v>
      </c>
      <c r="N148" s="55" t="n">
        <f aca="false">N149+N150</f>
        <v>0</v>
      </c>
      <c r="O148" s="55" t="n">
        <f aca="false">O149+O150</f>
        <v>0</v>
      </c>
      <c r="P148" s="55" t="n">
        <f aca="false">P149+P150</f>
        <v>6792</v>
      </c>
      <c r="Q148" s="55" t="n">
        <f aca="false">Q149</f>
        <v>5000</v>
      </c>
      <c r="R148" s="55" t="n">
        <f aca="false">R149</f>
        <v>0</v>
      </c>
      <c r="S148" s="55" t="n">
        <f aca="false">S149</f>
        <v>5000</v>
      </c>
      <c r="T148" s="55" t="n">
        <f aca="false">T149+T150</f>
        <v>0</v>
      </c>
      <c r="U148" s="55" t="n">
        <f aca="false">U149+U150</f>
        <v>5000</v>
      </c>
      <c r="V148" s="55" t="n">
        <f aca="false">V149+V150</f>
        <v>0</v>
      </c>
      <c r="W148" s="55" t="n">
        <f aca="false">W149+W150</f>
        <v>5000</v>
      </c>
      <c r="X148" s="55" t="n">
        <f aca="false">X149+X150</f>
        <v>0</v>
      </c>
      <c r="Y148" s="55" t="n">
        <f aca="false">Y149+Y150</f>
        <v>0</v>
      </c>
      <c r="Z148" s="55" t="n">
        <f aca="false">Z149+Z150</f>
        <v>5000</v>
      </c>
      <c r="AA148" s="55" t="n">
        <f aca="false">AA149</f>
        <v>4000</v>
      </c>
      <c r="AB148" s="55" t="n">
        <f aca="false">AB149</f>
        <v>0</v>
      </c>
      <c r="AC148" s="55" t="n">
        <f aca="false">AC149</f>
        <v>4000</v>
      </c>
      <c r="AD148" s="55" t="n">
        <f aca="false">AD149+AD150</f>
        <v>0</v>
      </c>
      <c r="AE148" s="55" t="n">
        <f aca="false">SUM(AC148:AD148)</f>
        <v>4000</v>
      </c>
      <c r="AF148" s="55" t="n">
        <f aca="false">AF149+AF150</f>
        <v>0</v>
      </c>
      <c r="AG148" s="55" t="n">
        <f aca="false">SUM(AE148:AF148)</f>
        <v>4000</v>
      </c>
      <c r="AH148" s="55" t="n">
        <f aca="false">AH149+AH150</f>
        <v>0</v>
      </c>
      <c r="AI148" s="55" t="n">
        <f aca="false">AI149+AI150</f>
        <v>0</v>
      </c>
      <c r="AJ148" s="55" t="n">
        <f aca="false">SUM(AG148:AI148)</f>
        <v>4000</v>
      </c>
    </row>
    <row r="149" customFormat="false" ht="18.75" hidden="true" customHeight="true" outlineLevel="0" collapsed="false">
      <c r="A149" s="53"/>
      <c r="B149" s="53"/>
      <c r="C149" s="53"/>
      <c r="D149" s="53" t="s">
        <v>79</v>
      </c>
      <c r="E149" s="56" t="s">
        <v>80</v>
      </c>
      <c r="F149" s="55" t="n">
        <v>6792</v>
      </c>
      <c r="G149" s="55"/>
      <c r="H149" s="55" t="n">
        <f aca="false">SUM(F149:G149)</f>
        <v>6792</v>
      </c>
      <c r="I149" s="55"/>
      <c r="J149" s="55" t="n">
        <f aca="false">SUM(H149:I149)</f>
        <v>6792</v>
      </c>
      <c r="K149" s="55"/>
      <c r="L149" s="55" t="n">
        <f aca="false">SUM(J149:K149)</f>
        <v>6792</v>
      </c>
      <c r="M149" s="55"/>
      <c r="N149" s="55"/>
      <c r="O149" s="55"/>
      <c r="P149" s="55" t="n">
        <f aca="false">SUM(L149:O149)</f>
        <v>6792</v>
      </c>
      <c r="Q149" s="55" t="n">
        <v>5000</v>
      </c>
      <c r="R149" s="55"/>
      <c r="S149" s="55" t="n">
        <f aca="false">SUM(Q149:R149)</f>
        <v>5000</v>
      </c>
      <c r="T149" s="55"/>
      <c r="U149" s="55" t="n">
        <f aca="false">SUM(S149:T149)</f>
        <v>5000</v>
      </c>
      <c r="V149" s="55"/>
      <c r="W149" s="55" t="n">
        <f aca="false">SUM(U149:V149)</f>
        <v>5000</v>
      </c>
      <c r="X149" s="55"/>
      <c r="Y149" s="55"/>
      <c r="Z149" s="55" t="n">
        <f aca="false">SUM(W149:Y149)</f>
        <v>5000</v>
      </c>
      <c r="AA149" s="55" t="n">
        <v>4000</v>
      </c>
      <c r="AB149" s="55"/>
      <c r="AC149" s="55" t="n">
        <f aca="false">SUM(AA149:AB149)</f>
        <v>4000</v>
      </c>
      <c r="AD149" s="55"/>
      <c r="AE149" s="55" t="n">
        <f aca="false">SUM(AC149:AD149)</f>
        <v>4000</v>
      </c>
      <c r="AF149" s="55"/>
      <c r="AG149" s="55" t="n">
        <f aca="false">SUM(AE149:AF149)</f>
        <v>4000</v>
      </c>
      <c r="AH149" s="55"/>
      <c r="AI149" s="55"/>
      <c r="AJ149" s="55" t="n">
        <f aca="false">SUM(AG149:AI149)</f>
        <v>4000</v>
      </c>
    </row>
    <row r="150" customFormat="false" ht="18.75" hidden="true" customHeight="true" outlineLevel="0" collapsed="false">
      <c r="A150" s="53"/>
      <c r="B150" s="53"/>
      <c r="C150" s="53"/>
      <c r="D150" s="53" t="s">
        <v>69</v>
      </c>
      <c r="E150" s="56" t="s">
        <v>70</v>
      </c>
      <c r="F150" s="55"/>
      <c r="G150" s="55"/>
      <c r="H150" s="55"/>
      <c r="I150" s="55"/>
      <c r="J150" s="55" t="n">
        <f aca="false">SUM(H150:I150)</f>
        <v>0</v>
      </c>
      <c r="K150" s="55"/>
      <c r="L150" s="55" t="n">
        <f aca="false">SUM(J150:K150)</f>
        <v>0</v>
      </c>
      <c r="M150" s="55"/>
      <c r="N150" s="55"/>
      <c r="O150" s="55"/>
      <c r="P150" s="55" t="n">
        <f aca="false">SUM(L150:O150)</f>
        <v>0</v>
      </c>
      <c r="Q150" s="55"/>
      <c r="R150" s="55"/>
      <c r="S150" s="55"/>
      <c r="T150" s="55"/>
      <c r="U150" s="55" t="n">
        <f aca="false">SUM(S150:T150)</f>
        <v>0</v>
      </c>
      <c r="V150" s="55"/>
      <c r="W150" s="55" t="n">
        <f aca="false">SUM(U150:V150)</f>
        <v>0</v>
      </c>
      <c r="X150" s="55"/>
      <c r="Y150" s="55"/>
      <c r="Z150" s="55" t="n">
        <f aca="false">SUM(W150:Y150)</f>
        <v>0</v>
      </c>
      <c r="AA150" s="55"/>
      <c r="AB150" s="55"/>
      <c r="AC150" s="55"/>
      <c r="AD150" s="55"/>
      <c r="AE150" s="55" t="n">
        <f aca="false">SUM(AC150:AD150)</f>
        <v>0</v>
      </c>
      <c r="AF150" s="55"/>
      <c r="AG150" s="55" t="n">
        <f aca="false">SUM(AE150:AF150)</f>
        <v>0</v>
      </c>
      <c r="AH150" s="55"/>
      <c r="AI150" s="55"/>
      <c r="AJ150" s="55" t="n">
        <f aca="false">SUM(AG150:AI150)</f>
        <v>0</v>
      </c>
    </row>
    <row r="151" customFormat="false" ht="18.75" hidden="true" customHeight="true" outlineLevel="0" collapsed="false">
      <c r="A151" s="50"/>
      <c r="B151" s="50"/>
      <c r="C151" s="53" t="s">
        <v>608</v>
      </c>
      <c r="D151" s="53"/>
      <c r="E151" s="54" t="s">
        <v>609</v>
      </c>
      <c r="F151" s="55" t="n">
        <f aca="false">F152</f>
        <v>7654.3</v>
      </c>
      <c r="G151" s="55" t="n">
        <f aca="false">G152</f>
        <v>-118</v>
      </c>
      <c r="H151" s="55" t="n">
        <f aca="false">H152</f>
        <v>7536.3</v>
      </c>
      <c r="I151" s="55" t="n">
        <f aca="false">I152</f>
        <v>0</v>
      </c>
      <c r="J151" s="55" t="n">
        <f aca="false">J152</f>
        <v>7536.3</v>
      </c>
      <c r="K151" s="55" t="n">
        <f aca="false">K152</f>
        <v>0</v>
      </c>
      <c r="L151" s="55" t="n">
        <f aca="false">L152</f>
        <v>7536.3</v>
      </c>
      <c r="M151" s="55" t="n">
        <f aca="false">M152</f>
        <v>0</v>
      </c>
      <c r="N151" s="55" t="n">
        <f aca="false">N152</f>
        <v>0</v>
      </c>
      <c r="O151" s="55" t="n">
        <f aca="false">O152</f>
        <v>0</v>
      </c>
      <c r="P151" s="55" t="n">
        <f aca="false">P152</f>
        <v>7536.3</v>
      </c>
      <c r="Q151" s="55" t="n">
        <f aca="false">Q152</f>
        <v>6888.9</v>
      </c>
      <c r="R151" s="55" t="n">
        <f aca="false">R152</f>
        <v>0</v>
      </c>
      <c r="S151" s="55" t="n">
        <f aca="false">S152</f>
        <v>6888.9</v>
      </c>
      <c r="T151" s="55" t="n">
        <f aca="false">T152</f>
        <v>0</v>
      </c>
      <c r="U151" s="55" t="n">
        <f aca="false">U152</f>
        <v>6888.9</v>
      </c>
      <c r="V151" s="55" t="n">
        <f aca="false">V152</f>
        <v>0</v>
      </c>
      <c r="W151" s="55" t="n">
        <f aca="false">W152</f>
        <v>6888.9</v>
      </c>
      <c r="X151" s="55" t="n">
        <f aca="false">X152</f>
        <v>0</v>
      </c>
      <c r="Y151" s="55" t="n">
        <f aca="false">Y152</f>
        <v>0</v>
      </c>
      <c r="Z151" s="55" t="n">
        <f aca="false">Z152</f>
        <v>6888.9</v>
      </c>
      <c r="AA151" s="55" t="n">
        <f aca="false">AA152</f>
        <v>6200</v>
      </c>
      <c r="AB151" s="55" t="n">
        <f aca="false">AB152</f>
        <v>0</v>
      </c>
      <c r="AC151" s="55" t="n">
        <f aca="false">AC152</f>
        <v>6200</v>
      </c>
      <c r="AD151" s="55" t="n">
        <f aca="false">AD152</f>
        <v>0</v>
      </c>
      <c r="AE151" s="55" t="n">
        <f aca="false">SUM(AC151:AD151)</f>
        <v>6200</v>
      </c>
      <c r="AF151" s="55" t="n">
        <f aca="false">AF152</f>
        <v>0</v>
      </c>
      <c r="AG151" s="55" t="n">
        <f aca="false">SUM(AE151:AF151)</f>
        <v>6200</v>
      </c>
      <c r="AH151" s="55" t="n">
        <f aca="false">AH152</f>
        <v>0</v>
      </c>
      <c r="AI151" s="55" t="n">
        <f aca="false">AI152</f>
        <v>0</v>
      </c>
      <c r="AJ151" s="55" t="n">
        <f aca="false">SUM(AG151:AI151)</f>
        <v>6200</v>
      </c>
    </row>
    <row r="152" customFormat="false" ht="18.75" hidden="true" customHeight="true" outlineLevel="0" collapsed="false">
      <c r="A152" s="53"/>
      <c r="B152" s="53"/>
      <c r="C152" s="53"/>
      <c r="D152" s="53" t="s">
        <v>69</v>
      </c>
      <c r="E152" s="56" t="s">
        <v>70</v>
      </c>
      <c r="F152" s="55" t="n">
        <v>7654.3</v>
      </c>
      <c r="G152" s="55" t="n">
        <v>-118</v>
      </c>
      <c r="H152" s="55" t="n">
        <f aca="false">SUM(F152:G152)</f>
        <v>7536.3</v>
      </c>
      <c r="I152" s="55"/>
      <c r="J152" s="55" t="n">
        <f aca="false">SUM(H152:I152)</f>
        <v>7536.3</v>
      </c>
      <c r="K152" s="55"/>
      <c r="L152" s="55" t="n">
        <f aca="false">SUM(J152:K152)</f>
        <v>7536.3</v>
      </c>
      <c r="M152" s="55"/>
      <c r="N152" s="55"/>
      <c r="O152" s="55"/>
      <c r="P152" s="55" t="n">
        <f aca="false">SUM(L152:O152)</f>
        <v>7536.3</v>
      </c>
      <c r="Q152" s="55" t="n">
        <v>6888.9</v>
      </c>
      <c r="R152" s="55"/>
      <c r="S152" s="55" t="n">
        <f aca="false">SUM(Q152:R152)</f>
        <v>6888.9</v>
      </c>
      <c r="T152" s="55"/>
      <c r="U152" s="55" t="n">
        <f aca="false">SUM(S152:T152)</f>
        <v>6888.9</v>
      </c>
      <c r="V152" s="55"/>
      <c r="W152" s="55" t="n">
        <f aca="false">SUM(U152:V152)</f>
        <v>6888.9</v>
      </c>
      <c r="X152" s="55"/>
      <c r="Y152" s="55"/>
      <c r="Z152" s="55" t="n">
        <f aca="false">SUM(W152:Y152)</f>
        <v>6888.9</v>
      </c>
      <c r="AA152" s="55" t="n">
        <v>6200</v>
      </c>
      <c r="AB152" s="55"/>
      <c r="AC152" s="55" t="n">
        <f aca="false">SUM(AA152:AB152)</f>
        <v>6200</v>
      </c>
      <c r="AD152" s="55"/>
      <c r="AE152" s="55" t="n">
        <f aca="false">SUM(AC152:AD152)</f>
        <v>6200</v>
      </c>
      <c r="AF152" s="55"/>
      <c r="AG152" s="55" t="n">
        <f aca="false">SUM(AE152:AF152)</f>
        <v>6200</v>
      </c>
      <c r="AH152" s="55"/>
      <c r="AI152" s="55"/>
      <c r="AJ152" s="55" t="n">
        <f aca="false">SUM(AG152:AI152)</f>
        <v>6200</v>
      </c>
    </row>
    <row r="153" customFormat="false" ht="18.75" hidden="true" customHeight="true" outlineLevel="0" collapsed="false">
      <c r="A153" s="50"/>
      <c r="B153" s="50"/>
      <c r="C153" s="53" t="s">
        <v>612</v>
      </c>
      <c r="D153" s="53"/>
      <c r="E153" s="54" t="s">
        <v>613</v>
      </c>
      <c r="F153" s="55" t="n">
        <f aca="false">F154</f>
        <v>1459.1</v>
      </c>
      <c r="G153" s="55" t="n">
        <f aca="false">G154</f>
        <v>0</v>
      </c>
      <c r="H153" s="55" t="n">
        <f aca="false">H154</f>
        <v>1459.1</v>
      </c>
      <c r="I153" s="55" t="n">
        <f aca="false">I154</f>
        <v>0</v>
      </c>
      <c r="J153" s="55" t="n">
        <f aca="false">J154</f>
        <v>1459.1</v>
      </c>
      <c r="K153" s="55" t="n">
        <f aca="false">K154</f>
        <v>0</v>
      </c>
      <c r="L153" s="55" t="n">
        <f aca="false">L154</f>
        <v>1459.1</v>
      </c>
      <c r="M153" s="55" t="n">
        <f aca="false">M154</f>
        <v>0</v>
      </c>
      <c r="N153" s="55" t="n">
        <f aca="false">N154</f>
        <v>0</v>
      </c>
      <c r="O153" s="55" t="n">
        <f aca="false">O154</f>
        <v>0</v>
      </c>
      <c r="P153" s="55" t="n">
        <f aca="false">P154</f>
        <v>1459.1</v>
      </c>
      <c r="Q153" s="55" t="n">
        <f aca="false">Q154</f>
        <v>1459.1</v>
      </c>
      <c r="R153" s="55" t="n">
        <f aca="false">R154</f>
        <v>0</v>
      </c>
      <c r="S153" s="55" t="n">
        <f aca="false">S154</f>
        <v>1459.1</v>
      </c>
      <c r="T153" s="55" t="n">
        <f aca="false">T154</f>
        <v>0</v>
      </c>
      <c r="U153" s="55" t="n">
        <f aca="false">U154</f>
        <v>1459.1</v>
      </c>
      <c r="V153" s="55" t="n">
        <f aca="false">V154</f>
        <v>0</v>
      </c>
      <c r="W153" s="55" t="n">
        <f aca="false">W154</f>
        <v>1459.1</v>
      </c>
      <c r="X153" s="55" t="n">
        <f aca="false">X154</f>
        <v>0</v>
      </c>
      <c r="Y153" s="55" t="n">
        <f aca="false">Y154</f>
        <v>0</v>
      </c>
      <c r="Z153" s="55" t="n">
        <f aca="false">Z154</f>
        <v>1459.1</v>
      </c>
      <c r="AA153" s="55" t="n">
        <f aca="false">AA154</f>
        <v>1459.1</v>
      </c>
      <c r="AB153" s="55" t="n">
        <f aca="false">AB154</f>
        <v>0</v>
      </c>
      <c r="AC153" s="55" t="n">
        <f aca="false">AC154</f>
        <v>1459.1</v>
      </c>
      <c r="AD153" s="55" t="n">
        <f aca="false">AD154</f>
        <v>0</v>
      </c>
      <c r="AE153" s="55" t="n">
        <f aca="false">SUM(AC153:AD153)</f>
        <v>1459.1</v>
      </c>
      <c r="AF153" s="55" t="n">
        <f aca="false">AF154</f>
        <v>0</v>
      </c>
      <c r="AG153" s="55" t="n">
        <f aca="false">SUM(AE153:AF153)</f>
        <v>1459.1</v>
      </c>
      <c r="AH153" s="55" t="n">
        <f aca="false">AH154</f>
        <v>0</v>
      </c>
      <c r="AI153" s="55" t="n">
        <f aca="false">AI154</f>
        <v>0</v>
      </c>
      <c r="AJ153" s="55" t="n">
        <f aca="false">SUM(AG153:AI153)</f>
        <v>1459.1</v>
      </c>
    </row>
    <row r="154" customFormat="false" ht="18.75" hidden="true" customHeight="true" outlineLevel="0" collapsed="false">
      <c r="A154" s="53"/>
      <c r="B154" s="53"/>
      <c r="C154" s="53"/>
      <c r="D154" s="53" t="s">
        <v>96</v>
      </c>
      <c r="E154" s="56" t="s">
        <v>97</v>
      </c>
      <c r="F154" s="55" t="n">
        <v>1459.1</v>
      </c>
      <c r="G154" s="55"/>
      <c r="H154" s="55" t="n">
        <f aca="false">SUM(F154:G154)</f>
        <v>1459.1</v>
      </c>
      <c r="I154" s="55"/>
      <c r="J154" s="55" t="n">
        <f aca="false">SUM(H154:I154)</f>
        <v>1459.1</v>
      </c>
      <c r="K154" s="55"/>
      <c r="L154" s="55" t="n">
        <f aca="false">SUM(J154:K154)</f>
        <v>1459.1</v>
      </c>
      <c r="M154" s="55"/>
      <c r="N154" s="55"/>
      <c r="O154" s="55"/>
      <c r="P154" s="55" t="n">
        <f aca="false">SUM(L154:O154)</f>
        <v>1459.1</v>
      </c>
      <c r="Q154" s="55" t="n">
        <v>1459.1</v>
      </c>
      <c r="R154" s="55"/>
      <c r="S154" s="55" t="n">
        <f aca="false">SUM(Q154:R154)</f>
        <v>1459.1</v>
      </c>
      <c r="T154" s="55"/>
      <c r="U154" s="55" t="n">
        <f aca="false">SUM(S154:T154)</f>
        <v>1459.1</v>
      </c>
      <c r="V154" s="55"/>
      <c r="W154" s="55" t="n">
        <f aca="false">SUM(U154:V154)</f>
        <v>1459.1</v>
      </c>
      <c r="X154" s="55"/>
      <c r="Y154" s="55"/>
      <c r="Z154" s="55" t="n">
        <f aca="false">SUM(W154:Y154)</f>
        <v>1459.1</v>
      </c>
      <c r="AA154" s="55" t="n">
        <v>1459.1</v>
      </c>
      <c r="AB154" s="55"/>
      <c r="AC154" s="55" t="n">
        <f aca="false">SUM(AA154:AB154)</f>
        <v>1459.1</v>
      </c>
      <c r="AD154" s="55"/>
      <c r="AE154" s="55" t="n">
        <f aca="false">SUM(AC154:AD154)</f>
        <v>1459.1</v>
      </c>
      <c r="AF154" s="55"/>
      <c r="AG154" s="55" t="n">
        <f aca="false">SUM(AE154:AF154)</f>
        <v>1459.1</v>
      </c>
      <c r="AH154" s="55"/>
      <c r="AI154" s="55"/>
      <c r="AJ154" s="55" t="n">
        <f aca="false">SUM(AG154:AI154)</f>
        <v>1459.1</v>
      </c>
    </row>
    <row r="155" s="92" customFormat="true" ht="27.75" hidden="true" customHeight="true" outlineLevel="0" collapsed="false">
      <c r="A155" s="53"/>
      <c r="B155" s="53"/>
      <c r="C155" s="58" t="s">
        <v>614</v>
      </c>
      <c r="D155" s="53"/>
      <c r="E155" s="56" t="s">
        <v>615</v>
      </c>
      <c r="F155" s="55" t="n">
        <f aca="false">F156</f>
        <v>937.3</v>
      </c>
      <c r="G155" s="55" t="n">
        <f aca="false">G156</f>
        <v>0</v>
      </c>
      <c r="H155" s="55" t="n">
        <f aca="false">H156</f>
        <v>937.3</v>
      </c>
      <c r="I155" s="55" t="n">
        <f aca="false">I156</f>
        <v>0</v>
      </c>
      <c r="J155" s="55" t="n">
        <f aca="false">J156</f>
        <v>937.3</v>
      </c>
      <c r="K155" s="55" t="n">
        <f aca="false">K156</f>
        <v>0</v>
      </c>
      <c r="L155" s="55" t="n">
        <f aca="false">L156</f>
        <v>937.3</v>
      </c>
      <c r="M155" s="55" t="n">
        <f aca="false">M156</f>
        <v>0</v>
      </c>
      <c r="N155" s="55" t="n">
        <f aca="false">N156</f>
        <v>0</v>
      </c>
      <c r="O155" s="55" t="n">
        <f aca="false">O156</f>
        <v>0</v>
      </c>
      <c r="P155" s="55" t="n">
        <f aca="false">P156</f>
        <v>937.3</v>
      </c>
      <c r="Q155" s="55" t="n">
        <f aca="false">Q156</f>
        <v>937.3</v>
      </c>
      <c r="R155" s="55" t="n">
        <f aca="false">R156</f>
        <v>0</v>
      </c>
      <c r="S155" s="55" t="n">
        <f aca="false">S156</f>
        <v>937.3</v>
      </c>
      <c r="T155" s="55" t="n">
        <f aca="false">T156</f>
        <v>0</v>
      </c>
      <c r="U155" s="55" t="n">
        <f aca="false">U156</f>
        <v>937.3</v>
      </c>
      <c r="V155" s="55" t="n">
        <f aca="false">V156</f>
        <v>0</v>
      </c>
      <c r="W155" s="55" t="n">
        <f aca="false">W156</f>
        <v>937.3</v>
      </c>
      <c r="X155" s="55" t="n">
        <f aca="false">X156</f>
        <v>0</v>
      </c>
      <c r="Y155" s="55" t="n">
        <f aca="false">Y156</f>
        <v>0</v>
      </c>
      <c r="Z155" s="55" t="n">
        <f aca="false">Z156</f>
        <v>937.3</v>
      </c>
      <c r="AA155" s="55" t="n">
        <f aca="false">AA156</f>
        <v>937.3</v>
      </c>
      <c r="AB155" s="55" t="n">
        <f aca="false">AB156</f>
        <v>0</v>
      </c>
      <c r="AC155" s="55" t="n">
        <f aca="false">AC156</f>
        <v>937.3</v>
      </c>
      <c r="AD155" s="55" t="n">
        <f aca="false">AD156</f>
        <v>0</v>
      </c>
      <c r="AE155" s="55" t="n">
        <f aca="false">SUM(AC155:AD155)</f>
        <v>937.3</v>
      </c>
      <c r="AF155" s="55" t="n">
        <f aca="false">AF156</f>
        <v>0</v>
      </c>
      <c r="AG155" s="55" t="n">
        <f aca="false">SUM(AE155:AF155)</f>
        <v>937.3</v>
      </c>
      <c r="AH155" s="55" t="n">
        <f aca="false">AH156</f>
        <v>0</v>
      </c>
      <c r="AI155" s="55" t="n">
        <f aca="false">AI156</f>
        <v>0</v>
      </c>
      <c r="AJ155" s="55" t="n">
        <f aca="false">SUM(AG155:AI155)</f>
        <v>937.3</v>
      </c>
    </row>
    <row r="156" s="92" customFormat="true" ht="18.75" hidden="true" customHeight="true" outlineLevel="0" collapsed="false">
      <c r="A156" s="53"/>
      <c r="B156" s="53"/>
      <c r="C156" s="58"/>
      <c r="D156" s="53" t="s">
        <v>69</v>
      </c>
      <c r="E156" s="56" t="s">
        <v>70</v>
      </c>
      <c r="F156" s="55" t="n">
        <v>937.3</v>
      </c>
      <c r="G156" s="55"/>
      <c r="H156" s="55" t="n">
        <f aca="false">SUM(F156:G156)</f>
        <v>937.3</v>
      </c>
      <c r="I156" s="55"/>
      <c r="J156" s="55" t="n">
        <f aca="false">SUM(H156:I156)</f>
        <v>937.3</v>
      </c>
      <c r="K156" s="55"/>
      <c r="L156" s="55" t="n">
        <f aca="false">SUM(J156:K156)</f>
        <v>937.3</v>
      </c>
      <c r="M156" s="55"/>
      <c r="N156" s="55"/>
      <c r="O156" s="55"/>
      <c r="P156" s="55" t="n">
        <f aca="false">SUM(L156:O156)</f>
        <v>937.3</v>
      </c>
      <c r="Q156" s="55" t="n">
        <v>937.3</v>
      </c>
      <c r="R156" s="55"/>
      <c r="S156" s="55" t="n">
        <f aca="false">SUM(Q156:R156)</f>
        <v>937.3</v>
      </c>
      <c r="T156" s="55"/>
      <c r="U156" s="55" t="n">
        <f aca="false">SUM(S156:T156)</f>
        <v>937.3</v>
      </c>
      <c r="V156" s="55"/>
      <c r="W156" s="55" t="n">
        <f aca="false">SUM(U156:V156)</f>
        <v>937.3</v>
      </c>
      <c r="X156" s="55"/>
      <c r="Y156" s="55"/>
      <c r="Z156" s="55" t="n">
        <f aca="false">SUM(W156:Y156)</f>
        <v>937.3</v>
      </c>
      <c r="AA156" s="55" t="n">
        <v>937.3</v>
      </c>
      <c r="AB156" s="55"/>
      <c r="AC156" s="55" t="n">
        <f aca="false">SUM(AA156:AB156)</f>
        <v>937.3</v>
      </c>
      <c r="AD156" s="55"/>
      <c r="AE156" s="55" t="n">
        <f aca="false">SUM(AC156:AD156)</f>
        <v>937.3</v>
      </c>
      <c r="AF156" s="55"/>
      <c r="AG156" s="55" t="n">
        <f aca="false">SUM(AE156:AF156)</f>
        <v>937.3</v>
      </c>
      <c r="AH156" s="55"/>
      <c r="AI156" s="55"/>
      <c r="AJ156" s="55" t="n">
        <f aca="false">SUM(AG156:AI156)</f>
        <v>937.3</v>
      </c>
    </row>
    <row r="157" s="92" customFormat="true" ht="18.75" hidden="false" customHeight="true" outlineLevel="0" collapsed="false">
      <c r="A157" s="53"/>
      <c r="B157" s="53"/>
      <c r="C157" s="58" t="s">
        <v>630</v>
      </c>
      <c r="D157" s="53"/>
      <c r="E157" s="56" t="s">
        <v>631</v>
      </c>
      <c r="F157" s="55" t="n">
        <f aca="false">F158+F159</f>
        <v>5465.4</v>
      </c>
      <c r="G157" s="55" t="n">
        <f aca="false">G158+G159</f>
        <v>0</v>
      </c>
      <c r="H157" s="55" t="n">
        <f aca="false">H158+H159</f>
        <v>5465.4</v>
      </c>
      <c r="I157" s="55" t="n">
        <f aca="false">I158+I159</f>
        <v>0</v>
      </c>
      <c r="J157" s="55" t="n">
        <f aca="false">J158+J159</f>
        <v>5465.4</v>
      </c>
      <c r="K157" s="55" t="n">
        <f aca="false">K158+K159</f>
        <v>0</v>
      </c>
      <c r="L157" s="55" t="n">
        <f aca="false">L158+L159</f>
        <v>5465.4</v>
      </c>
      <c r="M157" s="55" t="n">
        <f aca="false">M158+M159</f>
        <v>-119.7</v>
      </c>
      <c r="N157" s="55" t="n">
        <f aca="false">N158+N159</f>
        <v>0</v>
      </c>
      <c r="O157" s="55" t="n">
        <f aca="false">O158+O159</f>
        <v>0</v>
      </c>
      <c r="P157" s="55" t="n">
        <f aca="false">P158+P159</f>
        <v>5345.7</v>
      </c>
      <c r="Q157" s="55" t="n">
        <f aca="false">Q158+Q159</f>
        <v>6012</v>
      </c>
      <c r="R157" s="55" t="n">
        <f aca="false">R158+R159</f>
        <v>0</v>
      </c>
      <c r="S157" s="55" t="n">
        <f aca="false">S158+S159</f>
        <v>6012</v>
      </c>
      <c r="T157" s="55" t="n">
        <f aca="false">T158+T159</f>
        <v>0</v>
      </c>
      <c r="U157" s="55" t="n">
        <f aca="false">U158+U159</f>
        <v>6012</v>
      </c>
      <c r="V157" s="55" t="n">
        <f aca="false">V158+V159</f>
        <v>0</v>
      </c>
      <c r="W157" s="55" t="n">
        <f aca="false">W158+W159</f>
        <v>6012</v>
      </c>
      <c r="X157" s="55" t="n">
        <f aca="false">X158+X159</f>
        <v>-131.7</v>
      </c>
      <c r="Y157" s="55" t="n">
        <f aca="false">Y158+Y159</f>
        <v>0</v>
      </c>
      <c r="Z157" s="55" t="n">
        <f aca="false">Z158+Z159</f>
        <v>5880.3</v>
      </c>
      <c r="AA157" s="55"/>
      <c r="AB157" s="55" t="n">
        <f aca="false">AB158+AB159</f>
        <v>0</v>
      </c>
      <c r="AC157" s="55" t="n">
        <f aca="false">AC158+AC159</f>
        <v>0</v>
      </c>
      <c r="AD157" s="55" t="n">
        <f aca="false">AD158+AD159</f>
        <v>0</v>
      </c>
      <c r="AE157" s="55" t="n">
        <f aca="false">SUM(AC157:AD157)</f>
        <v>0</v>
      </c>
      <c r="AF157" s="55" t="n">
        <f aca="false">AF158+AF159</f>
        <v>0</v>
      </c>
      <c r="AG157" s="55" t="n">
        <f aca="false">SUM(AE157:AF157)</f>
        <v>0</v>
      </c>
      <c r="AH157" s="55" t="n">
        <f aca="false">AH158+AH159</f>
        <v>6468.4</v>
      </c>
      <c r="AI157" s="55" t="n">
        <f aca="false">AI158+AI159</f>
        <v>0</v>
      </c>
      <c r="AJ157" s="55" t="n">
        <f aca="false">SUM(AG157:AI157)</f>
        <v>6468.4</v>
      </c>
    </row>
    <row r="158" s="92" customFormat="true" ht="18.75" hidden="false" customHeight="true" outlineLevel="0" collapsed="false">
      <c r="A158" s="53"/>
      <c r="B158" s="53"/>
      <c r="C158" s="58"/>
      <c r="D158" s="53" t="s">
        <v>110</v>
      </c>
      <c r="E158" s="56" t="s">
        <v>111</v>
      </c>
      <c r="F158" s="55" t="n">
        <v>4247.2</v>
      </c>
      <c r="G158" s="55"/>
      <c r="H158" s="55" t="n">
        <f aca="false">SUM(F158:G158)</f>
        <v>4247.2</v>
      </c>
      <c r="I158" s="55"/>
      <c r="J158" s="55" t="n">
        <f aca="false">SUM(H158:I158)</f>
        <v>4247.2</v>
      </c>
      <c r="K158" s="55"/>
      <c r="L158" s="55" t="n">
        <f aca="false">SUM(J158:K158)</f>
        <v>4247.2</v>
      </c>
      <c r="M158" s="55" t="n">
        <v>-0.2</v>
      </c>
      <c r="N158" s="55"/>
      <c r="O158" s="55"/>
      <c r="P158" s="55" t="n">
        <f aca="false">SUM(L158:O158)</f>
        <v>4247</v>
      </c>
      <c r="Q158" s="55" t="n">
        <v>4247.2</v>
      </c>
      <c r="R158" s="55"/>
      <c r="S158" s="55" t="n">
        <f aca="false">SUM(Q158:R158)</f>
        <v>4247.2</v>
      </c>
      <c r="T158" s="55"/>
      <c r="U158" s="55" t="n">
        <f aca="false">SUM(S158:T158)</f>
        <v>4247.2</v>
      </c>
      <c r="V158" s="55"/>
      <c r="W158" s="55" t="n">
        <f aca="false">SUM(U158:V158)</f>
        <v>4247.2</v>
      </c>
      <c r="X158" s="55" t="n">
        <v>-0.2</v>
      </c>
      <c r="Y158" s="55"/>
      <c r="Z158" s="55" t="n">
        <f aca="false">SUM(W158:Y158)</f>
        <v>4247</v>
      </c>
      <c r="AA158" s="55"/>
      <c r="AB158" s="55"/>
      <c r="AC158" s="55" t="n">
        <f aca="false">SUM(AA158:AB158)</f>
        <v>0</v>
      </c>
      <c r="AD158" s="55"/>
      <c r="AE158" s="55" t="n">
        <f aca="false">SUM(AC158:AD158)</f>
        <v>0</v>
      </c>
      <c r="AF158" s="55"/>
      <c r="AG158" s="55" t="n">
        <f aca="false">SUM(AE158:AF158)</f>
        <v>0</v>
      </c>
      <c r="AH158" s="55" t="n">
        <v>4479.6</v>
      </c>
      <c r="AI158" s="55"/>
      <c r="AJ158" s="55" t="n">
        <f aca="false">SUM(AG158:AI158)</f>
        <v>4479.6</v>
      </c>
    </row>
    <row r="159" s="92" customFormat="true" ht="18.75" hidden="false" customHeight="true" outlineLevel="0" collapsed="false">
      <c r="A159" s="53"/>
      <c r="B159" s="53"/>
      <c r="C159" s="58"/>
      <c r="D159" s="53" t="s">
        <v>79</v>
      </c>
      <c r="E159" s="56" t="s">
        <v>80</v>
      </c>
      <c r="F159" s="55" t="n">
        <v>1218.2</v>
      </c>
      <c r="G159" s="55"/>
      <c r="H159" s="55" t="n">
        <f aca="false">SUM(F159:G159)</f>
        <v>1218.2</v>
      </c>
      <c r="I159" s="55"/>
      <c r="J159" s="55" t="n">
        <f aca="false">SUM(H159:I159)</f>
        <v>1218.2</v>
      </c>
      <c r="K159" s="55"/>
      <c r="L159" s="55" t="n">
        <f aca="false">SUM(J159:K159)</f>
        <v>1218.2</v>
      </c>
      <c r="M159" s="55" t="n">
        <v>-119.5</v>
      </c>
      <c r="N159" s="55"/>
      <c r="O159" s="55"/>
      <c r="P159" s="55" t="n">
        <f aca="false">SUM(L159:O159)</f>
        <v>1098.7</v>
      </c>
      <c r="Q159" s="55" t="n">
        <v>1764.8</v>
      </c>
      <c r="R159" s="55"/>
      <c r="S159" s="55" t="n">
        <f aca="false">SUM(Q159:R159)</f>
        <v>1764.8</v>
      </c>
      <c r="T159" s="55"/>
      <c r="U159" s="55" t="n">
        <f aca="false">SUM(S159:T159)</f>
        <v>1764.8</v>
      </c>
      <c r="V159" s="55"/>
      <c r="W159" s="55" t="n">
        <f aca="false">SUM(U159:V159)</f>
        <v>1764.8</v>
      </c>
      <c r="X159" s="55" t="n">
        <v>-131.5</v>
      </c>
      <c r="Y159" s="55"/>
      <c r="Z159" s="55" t="n">
        <f aca="false">SUM(W159:Y159)</f>
        <v>1633.3</v>
      </c>
      <c r="AA159" s="55"/>
      <c r="AB159" s="55"/>
      <c r="AC159" s="55" t="n">
        <f aca="false">SUM(AA159:AB159)</f>
        <v>0</v>
      </c>
      <c r="AD159" s="55"/>
      <c r="AE159" s="55" t="n">
        <f aca="false">SUM(AC159:AD159)</f>
        <v>0</v>
      </c>
      <c r="AF159" s="55"/>
      <c r="AG159" s="55" t="n">
        <f aca="false">SUM(AE159:AF159)</f>
        <v>0</v>
      </c>
      <c r="AH159" s="55" t="n">
        <v>1988.8</v>
      </c>
      <c r="AI159" s="55"/>
      <c r="AJ159" s="55" t="n">
        <f aca="false">SUM(AG159:AI159)</f>
        <v>1988.8</v>
      </c>
    </row>
    <row r="160" customFormat="false" ht="37.5" hidden="false" customHeight="true" outlineLevel="0" collapsed="false">
      <c r="A160" s="53"/>
      <c r="B160" s="53"/>
      <c r="C160" s="68" t="s">
        <v>637</v>
      </c>
      <c r="D160" s="50"/>
      <c r="E160" s="75" t="s">
        <v>638</v>
      </c>
      <c r="F160" s="52" t="n">
        <f aca="false">F161+F167+F165+F169</f>
        <v>120013.1</v>
      </c>
      <c r="G160" s="52" t="n">
        <f aca="false">G161+G167+G165+G169</f>
        <v>-38</v>
      </c>
      <c r="H160" s="52" t="n">
        <f aca="false">H161+H167+H165+H169</f>
        <v>119975.1</v>
      </c>
      <c r="I160" s="52" t="n">
        <f aca="false">I161+I167+I165+I169</f>
        <v>0</v>
      </c>
      <c r="J160" s="52" t="n">
        <f aca="false">J161+J167+J165+J169</f>
        <v>119975.1</v>
      </c>
      <c r="K160" s="52" t="n">
        <f aca="false">K161+K167+K165+K169</f>
        <v>0</v>
      </c>
      <c r="L160" s="52" t="n">
        <f aca="false">L161+L167+L165+L169</f>
        <v>119975.1</v>
      </c>
      <c r="M160" s="52" t="n">
        <f aca="false">M161+M167+M165+M169</f>
        <v>0</v>
      </c>
      <c r="N160" s="52" t="n">
        <f aca="false">N161+N167+N165+N169</f>
        <v>1461.19635</v>
      </c>
      <c r="O160" s="52" t="n">
        <f aca="false">O161+O167+O165+O169</f>
        <v>1058.12372</v>
      </c>
      <c r="P160" s="52" t="n">
        <f aca="false">P161+P167+P165+P169</f>
        <v>122494.42007</v>
      </c>
      <c r="Q160" s="52" t="n">
        <f aca="false">Q161+Q167+Q165+Q169</f>
        <v>105762.5</v>
      </c>
      <c r="R160" s="52" t="n">
        <f aca="false">R161+R167+R165+R169</f>
        <v>0</v>
      </c>
      <c r="S160" s="52" t="n">
        <f aca="false">S161+S167+S165+S169</f>
        <v>105762.5</v>
      </c>
      <c r="T160" s="52" t="n">
        <f aca="false">T161+T167+T165+T169</f>
        <v>0</v>
      </c>
      <c r="U160" s="52" t="n">
        <f aca="false">U161+U167+U165+U169</f>
        <v>105762.5</v>
      </c>
      <c r="V160" s="52" t="n">
        <f aca="false">V161+V167+V165+V169</f>
        <v>0</v>
      </c>
      <c r="W160" s="52" t="n">
        <f aca="false">W161+W167+W165+W169</f>
        <v>105762.5</v>
      </c>
      <c r="X160" s="52" t="n">
        <f aca="false">X161+X167+X165+X169</f>
        <v>0</v>
      </c>
      <c r="Y160" s="52" t="n">
        <f aca="false">Y161+Y167+Y165+Y169</f>
        <v>0</v>
      </c>
      <c r="Z160" s="52" t="n">
        <f aca="false">Z161+Z167+Z165+Z169</f>
        <v>105762.5</v>
      </c>
      <c r="AA160" s="52" t="n">
        <f aca="false">AA161+AA167+AA165+AA169</f>
        <v>95224.6</v>
      </c>
      <c r="AB160" s="52" t="n">
        <f aca="false">AB161+AB167+AB165+AB169</f>
        <v>0</v>
      </c>
      <c r="AC160" s="52" t="n">
        <f aca="false">AC161+AC167+AC165+AC169</f>
        <v>95224.6</v>
      </c>
      <c r="AD160" s="52" t="n">
        <f aca="false">AD161+AD167+AD165+AD169</f>
        <v>0</v>
      </c>
      <c r="AE160" s="55" t="n">
        <f aca="false">SUM(AC160:AD160)</f>
        <v>95224.6</v>
      </c>
      <c r="AF160" s="52" t="n">
        <f aca="false">AF161+AF167+AF165+AF169</f>
        <v>0</v>
      </c>
      <c r="AG160" s="55" t="n">
        <f aca="false">SUM(AE160:AF160)</f>
        <v>95224.6</v>
      </c>
      <c r="AH160" s="52" t="n">
        <f aca="false">AH161+AH167+AH165+AH169</f>
        <v>0</v>
      </c>
      <c r="AI160" s="52" t="n">
        <f aca="false">AI161+AI167+AI165+AI169</f>
        <v>0</v>
      </c>
      <c r="AJ160" s="55" t="n">
        <f aca="false">SUM(AG160:AI160)</f>
        <v>95224.6</v>
      </c>
    </row>
    <row r="161" customFormat="false" ht="18.75" hidden="true" customHeight="true" outlineLevel="0" collapsed="false">
      <c r="A161" s="53"/>
      <c r="B161" s="53"/>
      <c r="C161" s="53" t="s">
        <v>639</v>
      </c>
      <c r="D161" s="53"/>
      <c r="E161" s="56" t="s">
        <v>287</v>
      </c>
      <c r="F161" s="55" t="n">
        <f aca="false">F162+F163+F164</f>
        <v>72780.8</v>
      </c>
      <c r="G161" s="55" t="n">
        <f aca="false">G162+G163+G164</f>
        <v>0</v>
      </c>
      <c r="H161" s="55" t="n">
        <f aca="false">H162+H163+H164</f>
        <v>72780.8</v>
      </c>
      <c r="I161" s="55" t="n">
        <f aca="false">I162+I163+I164</f>
        <v>0</v>
      </c>
      <c r="J161" s="55" t="n">
        <f aca="false">J162+J163+J164</f>
        <v>72780.8</v>
      </c>
      <c r="K161" s="55" t="n">
        <f aca="false">K162+K163+K164</f>
        <v>0</v>
      </c>
      <c r="L161" s="55" t="n">
        <f aca="false">L162+L163+L164</f>
        <v>72780.8</v>
      </c>
      <c r="M161" s="55" t="n">
        <f aca="false">M162+M163+M164</f>
        <v>0</v>
      </c>
      <c r="N161" s="55" t="n">
        <f aca="false">N162+N163+N164</f>
        <v>0</v>
      </c>
      <c r="O161" s="55" t="n">
        <f aca="false">O162+O163+O164</f>
        <v>0</v>
      </c>
      <c r="P161" s="55" t="n">
        <f aca="false">P162+P163+P164</f>
        <v>72780.8</v>
      </c>
      <c r="Q161" s="55" t="n">
        <f aca="false">Q162+Q163+Q164</f>
        <v>63226.5</v>
      </c>
      <c r="R161" s="55" t="n">
        <f aca="false">R162+R163+R164</f>
        <v>0</v>
      </c>
      <c r="S161" s="55" t="n">
        <f aca="false">S162+S163+S164</f>
        <v>63226.5</v>
      </c>
      <c r="T161" s="55" t="n">
        <f aca="false">T162+T163+T164</f>
        <v>0</v>
      </c>
      <c r="U161" s="55" t="n">
        <f aca="false">U162+U163+U164</f>
        <v>63226.5</v>
      </c>
      <c r="V161" s="55" t="n">
        <f aca="false">V162+V163+V164</f>
        <v>0</v>
      </c>
      <c r="W161" s="55" t="n">
        <f aca="false">W162+W163+W164</f>
        <v>63226.5</v>
      </c>
      <c r="X161" s="55" t="n">
        <f aca="false">X162+X163+X164</f>
        <v>0</v>
      </c>
      <c r="Y161" s="55" t="n">
        <f aca="false">Y162+Y163+Y164</f>
        <v>0</v>
      </c>
      <c r="Z161" s="55" t="n">
        <f aca="false">Z162+Z163+Z164</f>
        <v>63226.5</v>
      </c>
      <c r="AA161" s="55" t="n">
        <f aca="false">AA162+AA163+AA164</f>
        <v>56903.7</v>
      </c>
      <c r="AB161" s="55" t="n">
        <f aca="false">AB162+AB163+AB164</f>
        <v>0</v>
      </c>
      <c r="AC161" s="55" t="n">
        <f aca="false">AC162+AC163+AC164</f>
        <v>56903.7</v>
      </c>
      <c r="AD161" s="55" t="n">
        <f aca="false">AD162+AD163+AD164</f>
        <v>0</v>
      </c>
      <c r="AE161" s="55" t="n">
        <f aca="false">SUM(AC161:AD161)</f>
        <v>56903.7</v>
      </c>
      <c r="AF161" s="55" t="n">
        <f aca="false">AF162+AF163+AF164</f>
        <v>0</v>
      </c>
      <c r="AG161" s="55" t="n">
        <f aca="false">SUM(AE161:AF161)</f>
        <v>56903.7</v>
      </c>
      <c r="AH161" s="55" t="n">
        <f aca="false">AH162+AH163+AH164</f>
        <v>0</v>
      </c>
      <c r="AI161" s="55" t="n">
        <f aca="false">AI162+AI163+AI164</f>
        <v>0</v>
      </c>
      <c r="AJ161" s="55" t="n">
        <f aca="false">SUM(AG161:AI161)</f>
        <v>56903.7</v>
      </c>
    </row>
    <row r="162" customFormat="false" ht="37.5" hidden="true" customHeight="true" outlineLevel="0" collapsed="false">
      <c r="A162" s="53"/>
      <c r="B162" s="53"/>
      <c r="C162" s="53"/>
      <c r="D162" s="53" t="s">
        <v>110</v>
      </c>
      <c r="E162" s="56" t="s">
        <v>111</v>
      </c>
      <c r="F162" s="55" t="n">
        <v>65760</v>
      </c>
      <c r="G162" s="55"/>
      <c r="H162" s="55" t="n">
        <f aca="false">SUM(F162:G162)</f>
        <v>65760</v>
      </c>
      <c r="I162" s="55"/>
      <c r="J162" s="55" t="n">
        <f aca="false">SUM(H162:I162)</f>
        <v>65760</v>
      </c>
      <c r="K162" s="55"/>
      <c r="L162" s="55" t="n">
        <f aca="false">SUM(J162:K162)</f>
        <v>65760</v>
      </c>
      <c r="M162" s="55"/>
      <c r="N162" s="55"/>
      <c r="O162" s="55"/>
      <c r="P162" s="55" t="n">
        <f aca="false">SUM(L162:O162)</f>
        <v>65760</v>
      </c>
      <c r="Q162" s="55" t="n">
        <v>56907.7</v>
      </c>
      <c r="R162" s="55"/>
      <c r="S162" s="55" t="n">
        <f aca="false">SUM(Q162:R162)</f>
        <v>56907.7</v>
      </c>
      <c r="T162" s="55"/>
      <c r="U162" s="55" t="n">
        <f aca="false">SUM(S162:T162)</f>
        <v>56907.7</v>
      </c>
      <c r="V162" s="55"/>
      <c r="W162" s="55" t="n">
        <f aca="false">SUM(U162:V162)</f>
        <v>56907.7</v>
      </c>
      <c r="X162" s="55"/>
      <c r="Y162" s="55"/>
      <c r="Z162" s="55" t="n">
        <f aca="false">SUM(W162:Y162)</f>
        <v>56907.7</v>
      </c>
      <c r="AA162" s="55" t="n">
        <v>51216.9</v>
      </c>
      <c r="AB162" s="55"/>
      <c r="AC162" s="55" t="n">
        <f aca="false">SUM(AA162:AB162)</f>
        <v>51216.9</v>
      </c>
      <c r="AD162" s="55"/>
      <c r="AE162" s="55" t="n">
        <f aca="false">SUM(AC162:AD162)</f>
        <v>51216.9</v>
      </c>
      <c r="AF162" s="55"/>
      <c r="AG162" s="55" t="n">
        <f aca="false">SUM(AE162:AF162)</f>
        <v>51216.9</v>
      </c>
      <c r="AH162" s="55"/>
      <c r="AI162" s="55"/>
      <c r="AJ162" s="55" t="n">
        <f aca="false">SUM(AG162:AI162)</f>
        <v>51216.9</v>
      </c>
    </row>
    <row r="163" customFormat="false" ht="18.75" hidden="true" customHeight="true" outlineLevel="0" collapsed="false">
      <c r="A163" s="53"/>
      <c r="B163" s="53"/>
      <c r="C163" s="53"/>
      <c r="D163" s="53" t="s">
        <v>79</v>
      </c>
      <c r="E163" s="56" t="s">
        <v>80</v>
      </c>
      <c r="F163" s="55" t="n">
        <v>6847.3</v>
      </c>
      <c r="G163" s="55"/>
      <c r="H163" s="55" t="n">
        <f aca="false">SUM(F163:G163)</f>
        <v>6847.3</v>
      </c>
      <c r="I163" s="55"/>
      <c r="J163" s="55" t="n">
        <f aca="false">SUM(H163:I163)</f>
        <v>6847.3</v>
      </c>
      <c r="K163" s="55"/>
      <c r="L163" s="55" t="n">
        <f aca="false">SUM(J163:K163)</f>
        <v>6847.3</v>
      </c>
      <c r="M163" s="55"/>
      <c r="N163" s="55"/>
      <c r="O163" s="55"/>
      <c r="P163" s="55" t="n">
        <f aca="false">SUM(L163:O163)</f>
        <v>6847.3</v>
      </c>
      <c r="Q163" s="55" t="n">
        <v>6162.6</v>
      </c>
      <c r="R163" s="55"/>
      <c r="S163" s="55" t="n">
        <f aca="false">SUM(Q163:R163)</f>
        <v>6162.6</v>
      </c>
      <c r="T163" s="55"/>
      <c r="U163" s="55" t="n">
        <f aca="false">SUM(S163:T163)</f>
        <v>6162.6</v>
      </c>
      <c r="V163" s="55"/>
      <c r="W163" s="55" t="n">
        <f aca="false">SUM(U163:V163)</f>
        <v>6162.6</v>
      </c>
      <c r="X163" s="55"/>
      <c r="Y163" s="55"/>
      <c r="Z163" s="55" t="n">
        <f aca="false">SUM(W163:Y163)</f>
        <v>6162.6</v>
      </c>
      <c r="AA163" s="55" t="n">
        <v>5546.3</v>
      </c>
      <c r="AB163" s="55"/>
      <c r="AC163" s="55" t="n">
        <f aca="false">SUM(AA163:AB163)</f>
        <v>5546.3</v>
      </c>
      <c r="AD163" s="55"/>
      <c r="AE163" s="55" t="n">
        <f aca="false">SUM(AC163:AD163)</f>
        <v>5546.3</v>
      </c>
      <c r="AF163" s="55"/>
      <c r="AG163" s="55" t="n">
        <f aca="false">SUM(AE163:AF163)</f>
        <v>5546.3</v>
      </c>
      <c r="AH163" s="55"/>
      <c r="AI163" s="55"/>
      <c r="AJ163" s="55" t="n">
        <f aca="false">SUM(AG163:AI163)</f>
        <v>5546.3</v>
      </c>
    </row>
    <row r="164" customFormat="false" ht="18.75" hidden="true" customHeight="true" outlineLevel="0" collapsed="false">
      <c r="A164" s="53"/>
      <c r="B164" s="53"/>
      <c r="C164" s="53"/>
      <c r="D164" s="53" t="s">
        <v>65</v>
      </c>
      <c r="E164" s="56" t="s">
        <v>66</v>
      </c>
      <c r="F164" s="55" t="n">
        <v>173.5</v>
      </c>
      <c r="G164" s="55"/>
      <c r="H164" s="55" t="n">
        <f aca="false">SUM(F164:G164)</f>
        <v>173.5</v>
      </c>
      <c r="I164" s="55"/>
      <c r="J164" s="55" t="n">
        <f aca="false">SUM(H164:I164)</f>
        <v>173.5</v>
      </c>
      <c r="K164" s="55"/>
      <c r="L164" s="55" t="n">
        <f aca="false">SUM(J164:K164)</f>
        <v>173.5</v>
      </c>
      <c r="M164" s="55"/>
      <c r="N164" s="55"/>
      <c r="O164" s="55"/>
      <c r="P164" s="55" t="n">
        <f aca="false">SUM(L164:O164)</f>
        <v>173.5</v>
      </c>
      <c r="Q164" s="55" t="n">
        <v>156.2</v>
      </c>
      <c r="R164" s="55"/>
      <c r="S164" s="55" t="n">
        <f aca="false">SUM(Q164:R164)</f>
        <v>156.2</v>
      </c>
      <c r="T164" s="55"/>
      <c r="U164" s="55" t="n">
        <f aca="false">SUM(S164:T164)</f>
        <v>156.2</v>
      </c>
      <c r="V164" s="55"/>
      <c r="W164" s="55" t="n">
        <f aca="false">SUM(U164:V164)</f>
        <v>156.2</v>
      </c>
      <c r="X164" s="55"/>
      <c r="Y164" s="55"/>
      <c r="Z164" s="55" t="n">
        <f aca="false">SUM(W164:Y164)</f>
        <v>156.2</v>
      </c>
      <c r="AA164" s="55" t="n">
        <v>140.5</v>
      </c>
      <c r="AB164" s="55"/>
      <c r="AC164" s="55" t="n">
        <f aca="false">SUM(AA164:AB164)</f>
        <v>140.5</v>
      </c>
      <c r="AD164" s="55"/>
      <c r="AE164" s="55" t="n">
        <f aca="false">SUM(AC164:AD164)</f>
        <v>140.5</v>
      </c>
      <c r="AF164" s="55"/>
      <c r="AG164" s="55" t="n">
        <f aca="false">SUM(AE164:AF164)</f>
        <v>140.5</v>
      </c>
      <c r="AH164" s="55"/>
      <c r="AI164" s="55"/>
      <c r="AJ164" s="55" t="n">
        <f aca="false">SUM(AG164:AI164)</f>
        <v>140.5</v>
      </c>
    </row>
    <row r="165" customFormat="false" ht="22.5" hidden="true" customHeight="true" outlineLevel="0" collapsed="false">
      <c r="A165" s="50"/>
      <c r="B165" s="50"/>
      <c r="C165" s="53" t="s">
        <v>641</v>
      </c>
      <c r="D165" s="53"/>
      <c r="E165" s="54" t="s">
        <v>642</v>
      </c>
      <c r="F165" s="55" t="n">
        <f aca="false">F166</f>
        <v>232</v>
      </c>
      <c r="G165" s="55" t="n">
        <f aca="false">G166</f>
        <v>0</v>
      </c>
      <c r="H165" s="55" t="n">
        <f aca="false">H166</f>
        <v>232</v>
      </c>
      <c r="I165" s="55" t="n">
        <f aca="false">I166</f>
        <v>0</v>
      </c>
      <c r="J165" s="55" t="n">
        <f aca="false">J166</f>
        <v>232</v>
      </c>
      <c r="K165" s="55" t="n">
        <f aca="false">K166</f>
        <v>0</v>
      </c>
      <c r="L165" s="55" t="n">
        <f aca="false">L166</f>
        <v>232</v>
      </c>
      <c r="M165" s="55" t="n">
        <f aca="false">M166</f>
        <v>0</v>
      </c>
      <c r="N165" s="55" t="n">
        <f aca="false">N166</f>
        <v>0</v>
      </c>
      <c r="O165" s="55" t="n">
        <f aca="false">O166</f>
        <v>0</v>
      </c>
      <c r="P165" s="55" t="n">
        <f aca="false">P166</f>
        <v>232</v>
      </c>
      <c r="Q165" s="55" t="n">
        <f aca="false">Q166</f>
        <v>197.2</v>
      </c>
      <c r="R165" s="55" t="n">
        <f aca="false">R166</f>
        <v>0</v>
      </c>
      <c r="S165" s="55" t="n">
        <f aca="false">S166</f>
        <v>197.2</v>
      </c>
      <c r="T165" s="55" t="n">
        <f aca="false">T166</f>
        <v>0</v>
      </c>
      <c r="U165" s="55" t="n">
        <f aca="false">U166</f>
        <v>197.2</v>
      </c>
      <c r="V165" s="55" t="n">
        <f aca="false">V166</f>
        <v>0</v>
      </c>
      <c r="W165" s="55" t="n">
        <f aca="false">W166</f>
        <v>197.2</v>
      </c>
      <c r="X165" s="55" t="n">
        <f aca="false">X166</f>
        <v>0</v>
      </c>
      <c r="Y165" s="55" t="n">
        <f aca="false">Y166</f>
        <v>0</v>
      </c>
      <c r="Z165" s="55" t="n">
        <f aca="false">Z166</f>
        <v>197.2</v>
      </c>
      <c r="AA165" s="55" t="n">
        <f aca="false">AA166</f>
        <v>177.5</v>
      </c>
      <c r="AB165" s="55" t="n">
        <f aca="false">AB166</f>
        <v>0</v>
      </c>
      <c r="AC165" s="55" t="n">
        <f aca="false">AC166</f>
        <v>177.5</v>
      </c>
      <c r="AD165" s="55" t="n">
        <f aca="false">AD166</f>
        <v>0</v>
      </c>
      <c r="AE165" s="55" t="n">
        <f aca="false">SUM(AC165:AD165)</f>
        <v>177.5</v>
      </c>
      <c r="AF165" s="55" t="n">
        <f aca="false">AF166</f>
        <v>0</v>
      </c>
      <c r="AG165" s="55" t="n">
        <f aca="false">SUM(AE165:AF165)</f>
        <v>177.5</v>
      </c>
      <c r="AH165" s="55" t="n">
        <f aca="false">AH166</f>
        <v>0</v>
      </c>
      <c r="AI165" s="55" t="n">
        <f aca="false">AI166</f>
        <v>0</v>
      </c>
      <c r="AJ165" s="55" t="n">
        <f aca="false">SUM(AG165:AI165)</f>
        <v>177.5</v>
      </c>
    </row>
    <row r="166" customFormat="false" ht="18.75" hidden="true" customHeight="true" outlineLevel="0" collapsed="false">
      <c r="A166" s="53"/>
      <c r="B166" s="53"/>
      <c r="C166" s="53"/>
      <c r="D166" s="53" t="s">
        <v>79</v>
      </c>
      <c r="E166" s="56" t="s">
        <v>80</v>
      </c>
      <c r="F166" s="55" t="n">
        <v>232</v>
      </c>
      <c r="G166" s="55"/>
      <c r="H166" s="55" t="n">
        <f aca="false">SUM(F166:G166)</f>
        <v>232</v>
      </c>
      <c r="I166" s="55"/>
      <c r="J166" s="55" t="n">
        <f aca="false">SUM(H166:I166)</f>
        <v>232</v>
      </c>
      <c r="K166" s="55"/>
      <c r="L166" s="55" t="n">
        <f aca="false">SUM(J166:K166)</f>
        <v>232</v>
      </c>
      <c r="M166" s="55"/>
      <c r="N166" s="55"/>
      <c r="O166" s="55"/>
      <c r="P166" s="55" t="n">
        <f aca="false">SUM(L166:O166)</f>
        <v>232</v>
      </c>
      <c r="Q166" s="55" t="n">
        <v>197.2</v>
      </c>
      <c r="R166" s="55"/>
      <c r="S166" s="55" t="n">
        <f aca="false">SUM(Q166:R166)</f>
        <v>197.2</v>
      </c>
      <c r="T166" s="55"/>
      <c r="U166" s="55" t="n">
        <f aca="false">SUM(S166:T166)</f>
        <v>197.2</v>
      </c>
      <c r="V166" s="55"/>
      <c r="W166" s="55" t="n">
        <f aca="false">SUM(U166:V166)</f>
        <v>197.2</v>
      </c>
      <c r="X166" s="55"/>
      <c r="Y166" s="55"/>
      <c r="Z166" s="55" t="n">
        <f aca="false">SUM(W166:Y166)</f>
        <v>197.2</v>
      </c>
      <c r="AA166" s="55" t="n">
        <v>177.5</v>
      </c>
      <c r="AB166" s="55"/>
      <c r="AC166" s="55" t="n">
        <f aca="false">SUM(AA166:AB166)</f>
        <v>177.5</v>
      </c>
      <c r="AD166" s="55"/>
      <c r="AE166" s="55" t="n">
        <f aca="false">SUM(AC166:AD166)</f>
        <v>177.5</v>
      </c>
      <c r="AF166" s="55"/>
      <c r="AG166" s="55" t="n">
        <f aca="false">SUM(AE166:AF166)</f>
        <v>177.5</v>
      </c>
      <c r="AH166" s="55"/>
      <c r="AI166" s="55"/>
      <c r="AJ166" s="55" t="n">
        <f aca="false">SUM(AG166:AI166)</f>
        <v>177.5</v>
      </c>
    </row>
    <row r="167" customFormat="false" ht="24" hidden="false" customHeight="true" outlineLevel="0" collapsed="false">
      <c r="A167" s="53"/>
      <c r="B167" s="53"/>
      <c r="C167" s="53" t="s">
        <v>643</v>
      </c>
      <c r="D167" s="53"/>
      <c r="E167" s="56" t="s">
        <v>644</v>
      </c>
      <c r="F167" s="55" t="n">
        <f aca="false">F168</f>
        <v>46615.3</v>
      </c>
      <c r="G167" s="55" t="n">
        <f aca="false">G168</f>
        <v>-38</v>
      </c>
      <c r="H167" s="55" t="n">
        <f aca="false">H168</f>
        <v>46577.3</v>
      </c>
      <c r="I167" s="55" t="n">
        <f aca="false">I168</f>
        <v>0</v>
      </c>
      <c r="J167" s="55" t="n">
        <f aca="false">J168</f>
        <v>46577.3</v>
      </c>
      <c r="K167" s="55" t="n">
        <f aca="false">K168</f>
        <v>0</v>
      </c>
      <c r="L167" s="55" t="n">
        <f aca="false">L168</f>
        <v>46577.3</v>
      </c>
      <c r="M167" s="55" t="n">
        <f aca="false">M168</f>
        <v>0</v>
      </c>
      <c r="N167" s="55" t="n">
        <f aca="false">N168</f>
        <v>1461.19635</v>
      </c>
      <c r="O167" s="55" t="n">
        <f aca="false">O168</f>
        <v>1058.12372</v>
      </c>
      <c r="P167" s="55" t="n">
        <f aca="false">P168</f>
        <v>49096.62007</v>
      </c>
      <c r="Q167" s="55" t="n">
        <f aca="false">Q168</f>
        <v>41953.8</v>
      </c>
      <c r="R167" s="55" t="n">
        <f aca="false">R168</f>
        <v>0</v>
      </c>
      <c r="S167" s="55" t="n">
        <f aca="false">S168</f>
        <v>41953.8</v>
      </c>
      <c r="T167" s="55" t="n">
        <f aca="false">T168</f>
        <v>0</v>
      </c>
      <c r="U167" s="55" t="n">
        <f aca="false">U168</f>
        <v>41953.8</v>
      </c>
      <c r="V167" s="55" t="n">
        <f aca="false">V168</f>
        <v>0</v>
      </c>
      <c r="W167" s="55" t="n">
        <f aca="false">W168</f>
        <v>41953.8</v>
      </c>
      <c r="X167" s="55" t="n">
        <f aca="false">X168</f>
        <v>0</v>
      </c>
      <c r="Y167" s="55" t="n">
        <f aca="false">Y168</f>
        <v>0</v>
      </c>
      <c r="Z167" s="55" t="n">
        <f aca="false">Z168</f>
        <v>41953.8</v>
      </c>
      <c r="AA167" s="55" t="n">
        <f aca="false">AA168</f>
        <v>37758.4</v>
      </c>
      <c r="AB167" s="55" t="n">
        <f aca="false">AB168</f>
        <v>0</v>
      </c>
      <c r="AC167" s="55" t="n">
        <f aca="false">AC168</f>
        <v>37758.4</v>
      </c>
      <c r="AD167" s="55" t="n">
        <f aca="false">AD168</f>
        <v>0</v>
      </c>
      <c r="AE167" s="55" t="n">
        <f aca="false">SUM(AC167:AD167)</f>
        <v>37758.4</v>
      </c>
      <c r="AF167" s="55" t="n">
        <f aca="false">AF168</f>
        <v>0</v>
      </c>
      <c r="AG167" s="55" t="n">
        <f aca="false">SUM(AE167:AF167)</f>
        <v>37758.4</v>
      </c>
      <c r="AH167" s="55" t="n">
        <f aca="false">AH168</f>
        <v>0</v>
      </c>
      <c r="AI167" s="55" t="n">
        <f aca="false">AI168</f>
        <v>0</v>
      </c>
      <c r="AJ167" s="55" t="n">
        <f aca="false">SUM(AG167:AI167)</f>
        <v>37758.4</v>
      </c>
    </row>
    <row r="168" customFormat="false" ht="21" hidden="false" customHeight="true" outlineLevel="0" collapsed="false">
      <c r="A168" s="53"/>
      <c r="B168" s="53"/>
      <c r="C168" s="53"/>
      <c r="D168" s="53" t="s">
        <v>69</v>
      </c>
      <c r="E168" s="56" t="s">
        <v>70</v>
      </c>
      <c r="F168" s="55" t="n">
        <v>46615.3</v>
      </c>
      <c r="G168" s="55" t="n">
        <v>-38</v>
      </c>
      <c r="H168" s="55" t="n">
        <f aca="false">SUM(F168:G168)</f>
        <v>46577.3</v>
      </c>
      <c r="I168" s="55"/>
      <c r="J168" s="55" t="n">
        <f aca="false">SUM(H168:I168)</f>
        <v>46577.3</v>
      </c>
      <c r="K168" s="55"/>
      <c r="L168" s="55" t="n">
        <f aca="false">SUM(J168:K168)</f>
        <v>46577.3</v>
      </c>
      <c r="M168" s="55"/>
      <c r="N168" s="55" t="n">
        <f aca="false">1243.48375+217.7126</f>
        <v>1461.19635</v>
      </c>
      <c r="O168" s="55" t="n">
        <v>1058.12372</v>
      </c>
      <c r="P168" s="55" t="n">
        <f aca="false">SUM(L168:O168)</f>
        <v>49096.62007</v>
      </c>
      <c r="Q168" s="55" t="n">
        <v>41953.8</v>
      </c>
      <c r="R168" s="55"/>
      <c r="S168" s="55" t="n">
        <f aca="false">SUM(Q168:R168)</f>
        <v>41953.8</v>
      </c>
      <c r="T168" s="55"/>
      <c r="U168" s="55" t="n">
        <f aca="false">SUM(S168:T168)</f>
        <v>41953.8</v>
      </c>
      <c r="V168" s="55"/>
      <c r="W168" s="55" t="n">
        <f aca="false">SUM(U168:V168)</f>
        <v>41953.8</v>
      </c>
      <c r="X168" s="55"/>
      <c r="Y168" s="55"/>
      <c r="Z168" s="55" t="n">
        <f aca="false">SUM(W168:Y168)</f>
        <v>41953.8</v>
      </c>
      <c r="AA168" s="55" t="n">
        <v>37758.4</v>
      </c>
      <c r="AB168" s="55"/>
      <c r="AC168" s="55" t="n">
        <f aca="false">SUM(AA168:AB168)</f>
        <v>37758.4</v>
      </c>
      <c r="AD168" s="55"/>
      <c r="AE168" s="55" t="n">
        <f aca="false">SUM(AC168:AD168)</f>
        <v>37758.4</v>
      </c>
      <c r="AF168" s="55"/>
      <c r="AG168" s="55" t="n">
        <f aca="false">SUM(AE168:AF168)</f>
        <v>37758.4</v>
      </c>
      <c r="AH168" s="55"/>
      <c r="AI168" s="55"/>
      <c r="AJ168" s="55" t="n">
        <f aca="false">SUM(AG168:AI168)</f>
        <v>37758.4</v>
      </c>
    </row>
    <row r="169" customFormat="false" ht="21.75" hidden="true" customHeight="true" outlineLevel="0" collapsed="false">
      <c r="A169" s="50"/>
      <c r="B169" s="53"/>
      <c r="C169" s="53" t="s">
        <v>645</v>
      </c>
      <c r="D169" s="53"/>
      <c r="E169" s="54" t="s">
        <v>146</v>
      </c>
      <c r="F169" s="55" t="n">
        <f aca="false">F170</f>
        <v>385</v>
      </c>
      <c r="G169" s="55" t="n">
        <f aca="false">G170</f>
        <v>0</v>
      </c>
      <c r="H169" s="55" t="n">
        <f aca="false">H170</f>
        <v>385</v>
      </c>
      <c r="I169" s="55" t="n">
        <f aca="false">I170</f>
        <v>0</v>
      </c>
      <c r="J169" s="55" t="n">
        <f aca="false">J170</f>
        <v>385</v>
      </c>
      <c r="K169" s="55" t="n">
        <f aca="false">K170</f>
        <v>0</v>
      </c>
      <c r="L169" s="55" t="n">
        <f aca="false">L170</f>
        <v>385</v>
      </c>
      <c r="M169" s="55" t="n">
        <f aca="false">M170</f>
        <v>0</v>
      </c>
      <c r="N169" s="55" t="n">
        <f aca="false">N170</f>
        <v>0</v>
      </c>
      <c r="O169" s="55" t="n">
        <f aca="false">O170</f>
        <v>0</v>
      </c>
      <c r="P169" s="55" t="n">
        <f aca="false">P170</f>
        <v>385</v>
      </c>
      <c r="Q169" s="55" t="n">
        <f aca="false">Q170</f>
        <v>385</v>
      </c>
      <c r="R169" s="55" t="n">
        <f aca="false">R170</f>
        <v>0</v>
      </c>
      <c r="S169" s="55" t="n">
        <f aca="false">S170</f>
        <v>385</v>
      </c>
      <c r="T169" s="55" t="n">
        <f aca="false">T170</f>
        <v>0</v>
      </c>
      <c r="U169" s="55" t="n">
        <f aca="false">U170</f>
        <v>385</v>
      </c>
      <c r="V169" s="55" t="n">
        <f aca="false">V170</f>
        <v>0</v>
      </c>
      <c r="W169" s="55" t="n">
        <f aca="false">W170</f>
        <v>385</v>
      </c>
      <c r="X169" s="55" t="n">
        <f aca="false">X170</f>
        <v>0</v>
      </c>
      <c r="Y169" s="55" t="n">
        <f aca="false">Y170</f>
        <v>0</v>
      </c>
      <c r="Z169" s="55" t="n">
        <f aca="false">Z170</f>
        <v>385</v>
      </c>
      <c r="AA169" s="55" t="n">
        <f aca="false">AA170</f>
        <v>385</v>
      </c>
      <c r="AB169" s="55" t="n">
        <f aca="false">AB170</f>
        <v>0</v>
      </c>
      <c r="AC169" s="55" t="n">
        <f aca="false">AC170</f>
        <v>385</v>
      </c>
      <c r="AD169" s="55" t="n">
        <f aca="false">AD170</f>
        <v>0</v>
      </c>
      <c r="AE169" s="55" t="n">
        <f aca="false">SUM(AC169:AD169)</f>
        <v>385</v>
      </c>
      <c r="AF169" s="55" t="n">
        <f aca="false">AF170</f>
        <v>0</v>
      </c>
      <c r="AG169" s="55" t="n">
        <f aca="false">SUM(AE169:AF169)</f>
        <v>385</v>
      </c>
      <c r="AH169" s="55" t="n">
        <f aca="false">AH170</f>
        <v>0</v>
      </c>
      <c r="AI169" s="55" t="n">
        <f aca="false">AI170</f>
        <v>0</v>
      </c>
      <c r="AJ169" s="55" t="n">
        <f aca="false">SUM(AG169:AI169)</f>
        <v>385</v>
      </c>
    </row>
    <row r="170" customFormat="false" ht="18.75" hidden="true" customHeight="true" outlineLevel="0" collapsed="false">
      <c r="A170" s="53"/>
      <c r="B170" s="53"/>
      <c r="C170" s="53"/>
      <c r="D170" s="53" t="s">
        <v>65</v>
      </c>
      <c r="E170" s="56" t="s">
        <v>66</v>
      </c>
      <c r="F170" s="55" t="n">
        <v>385</v>
      </c>
      <c r="G170" s="55"/>
      <c r="H170" s="55" t="n">
        <f aca="false">SUM(F170:G170)</f>
        <v>385</v>
      </c>
      <c r="I170" s="55"/>
      <c r="J170" s="55" t="n">
        <f aca="false">SUM(H170:I170)</f>
        <v>385</v>
      </c>
      <c r="K170" s="55"/>
      <c r="L170" s="55" t="n">
        <f aca="false">SUM(J170:K170)</f>
        <v>385</v>
      </c>
      <c r="M170" s="55"/>
      <c r="N170" s="55"/>
      <c r="O170" s="55"/>
      <c r="P170" s="55" t="n">
        <f aca="false">SUM(L170:O170)</f>
        <v>385</v>
      </c>
      <c r="Q170" s="55" t="n">
        <v>385</v>
      </c>
      <c r="R170" s="55"/>
      <c r="S170" s="55" t="n">
        <f aca="false">SUM(Q170:R170)</f>
        <v>385</v>
      </c>
      <c r="T170" s="55"/>
      <c r="U170" s="55" t="n">
        <f aca="false">SUM(S170:T170)</f>
        <v>385</v>
      </c>
      <c r="V170" s="55"/>
      <c r="W170" s="55" t="n">
        <f aca="false">SUM(U170:V170)</f>
        <v>385</v>
      </c>
      <c r="X170" s="55"/>
      <c r="Y170" s="55"/>
      <c r="Z170" s="55" t="n">
        <f aca="false">SUM(W170:Y170)</f>
        <v>385</v>
      </c>
      <c r="AA170" s="55" t="n">
        <v>385</v>
      </c>
      <c r="AB170" s="55"/>
      <c r="AC170" s="55" t="n">
        <f aca="false">SUM(AA170:AB170)</f>
        <v>385</v>
      </c>
      <c r="AD170" s="55"/>
      <c r="AE170" s="55" t="n">
        <f aca="false">SUM(AC170:AD170)</f>
        <v>385</v>
      </c>
      <c r="AF170" s="55"/>
      <c r="AG170" s="55" t="n">
        <f aca="false">SUM(AE170:AF170)</f>
        <v>385</v>
      </c>
      <c r="AH170" s="55"/>
      <c r="AI170" s="55"/>
      <c r="AJ170" s="55" t="n">
        <f aca="false">SUM(AG170:AI170)</f>
        <v>385</v>
      </c>
    </row>
    <row r="171" customFormat="false" ht="18.75" hidden="true" customHeight="true" outlineLevel="0" collapsed="false">
      <c r="A171" s="50"/>
      <c r="B171" s="50"/>
      <c r="C171" s="50" t="s">
        <v>646</v>
      </c>
      <c r="D171" s="50"/>
      <c r="E171" s="51" t="s">
        <v>647</v>
      </c>
      <c r="F171" s="52" t="n">
        <f aca="false">F172</f>
        <v>1254</v>
      </c>
      <c r="G171" s="52" t="n">
        <f aca="false">G172</f>
        <v>-466</v>
      </c>
      <c r="H171" s="52" t="n">
        <f aca="false">H172</f>
        <v>788</v>
      </c>
      <c r="I171" s="52" t="n">
        <f aca="false">I172</f>
        <v>-788</v>
      </c>
      <c r="J171" s="52" t="n">
        <f aca="false">J172</f>
        <v>0</v>
      </c>
      <c r="K171" s="52" t="n">
        <f aca="false">K172</f>
        <v>0</v>
      </c>
      <c r="L171" s="52" t="n">
        <f aca="false">L172</f>
        <v>0</v>
      </c>
      <c r="M171" s="52" t="n">
        <f aca="false">M172</f>
        <v>0</v>
      </c>
      <c r="N171" s="52" t="n">
        <f aca="false">N172</f>
        <v>0</v>
      </c>
      <c r="O171" s="52" t="n">
        <f aca="false">O172</f>
        <v>0</v>
      </c>
      <c r="P171" s="52" t="n">
        <f aca="false">P172</f>
        <v>0</v>
      </c>
      <c r="Q171" s="52" t="n">
        <f aca="false">Q172</f>
        <v>1209</v>
      </c>
      <c r="R171" s="52" t="n">
        <f aca="false">R172</f>
        <v>0</v>
      </c>
      <c r="S171" s="52" t="n">
        <f aca="false">S172</f>
        <v>1209</v>
      </c>
      <c r="T171" s="52" t="n">
        <f aca="false">T172</f>
        <v>-1209</v>
      </c>
      <c r="U171" s="52" t="n">
        <f aca="false">U172</f>
        <v>0</v>
      </c>
      <c r="V171" s="52" t="n">
        <f aca="false">V172</f>
        <v>0</v>
      </c>
      <c r="W171" s="52" t="n">
        <f aca="false">W172</f>
        <v>0</v>
      </c>
      <c r="X171" s="52" t="n">
        <f aca="false">X172</f>
        <v>0</v>
      </c>
      <c r="Y171" s="52" t="n">
        <f aca="false">Y172</f>
        <v>0</v>
      </c>
      <c r="Z171" s="52" t="n">
        <f aca="false">Z172</f>
        <v>0</v>
      </c>
      <c r="AA171" s="52" t="n">
        <f aca="false">AA172</f>
        <v>1088.1</v>
      </c>
      <c r="AB171" s="52" t="n">
        <f aca="false">AB172</f>
        <v>0</v>
      </c>
      <c r="AC171" s="52" t="n">
        <f aca="false">AC172</f>
        <v>1088.1</v>
      </c>
      <c r="AD171" s="52" t="n">
        <f aca="false">AD172</f>
        <v>-1088.1</v>
      </c>
      <c r="AE171" s="52" t="n">
        <f aca="false">AE172</f>
        <v>0</v>
      </c>
      <c r="AF171" s="52" t="n">
        <f aca="false">AF172</f>
        <v>0</v>
      </c>
      <c r="AG171" s="52" t="n">
        <f aca="false">AG172</f>
        <v>0</v>
      </c>
      <c r="AH171" s="52" t="n">
        <f aca="false">AH172</f>
        <v>0</v>
      </c>
      <c r="AI171" s="52" t="n">
        <f aca="false">AI172</f>
        <v>0</v>
      </c>
      <c r="AJ171" s="52" t="n">
        <f aca="false">AJ172</f>
        <v>0</v>
      </c>
    </row>
    <row r="172" customFormat="false" ht="18.75" hidden="true" customHeight="true" outlineLevel="0" collapsed="false">
      <c r="A172" s="50"/>
      <c r="B172" s="50"/>
      <c r="C172" s="50" t="s">
        <v>648</v>
      </c>
      <c r="D172" s="50"/>
      <c r="E172" s="51" t="s">
        <v>649</v>
      </c>
      <c r="F172" s="52" t="n">
        <f aca="false">F173</f>
        <v>1254</v>
      </c>
      <c r="G172" s="52" t="n">
        <f aca="false">G173</f>
        <v>-466</v>
      </c>
      <c r="H172" s="52" t="n">
        <f aca="false">H173</f>
        <v>788</v>
      </c>
      <c r="I172" s="52" t="n">
        <f aca="false">I173</f>
        <v>-788</v>
      </c>
      <c r="J172" s="52" t="n">
        <f aca="false">J173</f>
        <v>0</v>
      </c>
      <c r="K172" s="52" t="n">
        <f aca="false">K173</f>
        <v>0</v>
      </c>
      <c r="L172" s="52" t="n">
        <f aca="false">L173</f>
        <v>0</v>
      </c>
      <c r="M172" s="52" t="n">
        <f aca="false">M173</f>
        <v>0</v>
      </c>
      <c r="N172" s="52" t="n">
        <f aca="false">N173</f>
        <v>0</v>
      </c>
      <c r="O172" s="52" t="n">
        <f aca="false">O173</f>
        <v>0</v>
      </c>
      <c r="P172" s="52" t="n">
        <f aca="false">P173</f>
        <v>0</v>
      </c>
      <c r="Q172" s="52" t="n">
        <f aca="false">Q173</f>
        <v>1209</v>
      </c>
      <c r="R172" s="52" t="n">
        <f aca="false">R173</f>
        <v>0</v>
      </c>
      <c r="S172" s="52" t="n">
        <f aca="false">S173</f>
        <v>1209</v>
      </c>
      <c r="T172" s="52" t="n">
        <f aca="false">T173</f>
        <v>-1209</v>
      </c>
      <c r="U172" s="52" t="n">
        <f aca="false">U173</f>
        <v>0</v>
      </c>
      <c r="V172" s="52" t="n">
        <f aca="false">V173</f>
        <v>0</v>
      </c>
      <c r="W172" s="52" t="n">
        <f aca="false">W173</f>
        <v>0</v>
      </c>
      <c r="X172" s="52" t="n">
        <f aca="false">X173</f>
        <v>0</v>
      </c>
      <c r="Y172" s="52" t="n">
        <f aca="false">Y173</f>
        <v>0</v>
      </c>
      <c r="Z172" s="52" t="n">
        <f aca="false">Z173</f>
        <v>0</v>
      </c>
      <c r="AA172" s="52" t="n">
        <f aca="false">AA173</f>
        <v>1088.1</v>
      </c>
      <c r="AB172" s="52" t="n">
        <f aca="false">AB173</f>
        <v>0</v>
      </c>
      <c r="AC172" s="52" t="n">
        <f aca="false">AC173</f>
        <v>1088.1</v>
      </c>
      <c r="AD172" s="52" t="n">
        <f aca="false">AD173</f>
        <v>-1088.1</v>
      </c>
      <c r="AE172" s="52" t="n">
        <f aca="false">AE173</f>
        <v>0</v>
      </c>
      <c r="AF172" s="52" t="n">
        <f aca="false">AF173</f>
        <v>0</v>
      </c>
      <c r="AG172" s="52" t="n">
        <f aca="false">AG173</f>
        <v>0</v>
      </c>
      <c r="AH172" s="52" t="n">
        <f aca="false">AH173</f>
        <v>0</v>
      </c>
      <c r="AI172" s="52" t="n">
        <f aca="false">AI173</f>
        <v>0</v>
      </c>
      <c r="AJ172" s="52" t="n">
        <f aca="false">AJ173</f>
        <v>0</v>
      </c>
    </row>
    <row r="173" customFormat="false" ht="18.75" hidden="true" customHeight="true" outlineLevel="0" collapsed="false">
      <c r="A173" s="50"/>
      <c r="B173" s="50"/>
      <c r="C173" s="50" t="s">
        <v>650</v>
      </c>
      <c r="D173" s="50"/>
      <c r="E173" s="51" t="s">
        <v>651</v>
      </c>
      <c r="F173" s="52" t="n">
        <f aca="false">F174</f>
        <v>1254</v>
      </c>
      <c r="G173" s="52" t="n">
        <f aca="false">G174</f>
        <v>-466</v>
      </c>
      <c r="H173" s="52" t="n">
        <f aca="false">H174</f>
        <v>788</v>
      </c>
      <c r="I173" s="52" t="n">
        <f aca="false">I174</f>
        <v>-788</v>
      </c>
      <c r="J173" s="52" t="n">
        <f aca="false">J174</f>
        <v>0</v>
      </c>
      <c r="K173" s="52" t="n">
        <f aca="false">K174</f>
        <v>0</v>
      </c>
      <c r="L173" s="52" t="n">
        <f aca="false">L174</f>
        <v>0</v>
      </c>
      <c r="M173" s="52" t="n">
        <f aca="false">M174</f>
        <v>0</v>
      </c>
      <c r="N173" s="52" t="n">
        <f aca="false">N174</f>
        <v>0</v>
      </c>
      <c r="O173" s="52" t="n">
        <f aca="false">O174</f>
        <v>0</v>
      </c>
      <c r="P173" s="52" t="n">
        <f aca="false">P174</f>
        <v>0</v>
      </c>
      <c r="Q173" s="52" t="n">
        <f aca="false">Q174</f>
        <v>1209</v>
      </c>
      <c r="R173" s="52" t="n">
        <f aca="false">R174</f>
        <v>0</v>
      </c>
      <c r="S173" s="52" t="n">
        <f aca="false">S174</f>
        <v>1209</v>
      </c>
      <c r="T173" s="52" t="n">
        <f aca="false">T174</f>
        <v>-1209</v>
      </c>
      <c r="U173" s="52" t="n">
        <f aca="false">U174</f>
        <v>0</v>
      </c>
      <c r="V173" s="52" t="n">
        <f aca="false">V174</f>
        <v>0</v>
      </c>
      <c r="W173" s="52" t="n">
        <f aca="false">W174</f>
        <v>0</v>
      </c>
      <c r="X173" s="52" t="n">
        <f aca="false">X174</f>
        <v>0</v>
      </c>
      <c r="Y173" s="52" t="n">
        <f aca="false">Y174</f>
        <v>0</v>
      </c>
      <c r="Z173" s="52" t="n">
        <f aca="false">Z174</f>
        <v>0</v>
      </c>
      <c r="AA173" s="52" t="n">
        <f aca="false">AA174</f>
        <v>1088.1</v>
      </c>
      <c r="AB173" s="52" t="n">
        <f aca="false">AB174</f>
        <v>0</v>
      </c>
      <c r="AC173" s="52" t="n">
        <f aca="false">AC174</f>
        <v>1088.1</v>
      </c>
      <c r="AD173" s="52" t="n">
        <f aca="false">AD174</f>
        <v>-1088.1</v>
      </c>
      <c r="AE173" s="52" t="n">
        <f aca="false">AE174</f>
        <v>0</v>
      </c>
      <c r="AF173" s="52" t="n">
        <f aca="false">AF174</f>
        <v>0</v>
      </c>
      <c r="AG173" s="52" t="n">
        <f aca="false">AG174</f>
        <v>0</v>
      </c>
      <c r="AH173" s="52" t="n">
        <f aca="false">AH174</f>
        <v>0</v>
      </c>
      <c r="AI173" s="52" t="n">
        <f aca="false">AI174</f>
        <v>0</v>
      </c>
      <c r="AJ173" s="52" t="n">
        <f aca="false">AJ174</f>
        <v>0</v>
      </c>
    </row>
    <row r="174" customFormat="false" ht="18.75" hidden="true" customHeight="true" outlineLevel="0" collapsed="false">
      <c r="A174" s="50"/>
      <c r="B174" s="50"/>
      <c r="C174" s="53" t="s">
        <v>652</v>
      </c>
      <c r="D174" s="53"/>
      <c r="E174" s="54" t="s">
        <v>653</v>
      </c>
      <c r="F174" s="55" t="n">
        <f aca="false">F175</f>
        <v>1254</v>
      </c>
      <c r="G174" s="55" t="n">
        <f aca="false">G175</f>
        <v>-466</v>
      </c>
      <c r="H174" s="55" t="n">
        <f aca="false">H175</f>
        <v>788</v>
      </c>
      <c r="I174" s="55" t="n">
        <f aca="false">I175</f>
        <v>-788</v>
      </c>
      <c r="J174" s="55" t="n">
        <f aca="false">J175</f>
        <v>0</v>
      </c>
      <c r="K174" s="55" t="n">
        <f aca="false">K175</f>
        <v>0</v>
      </c>
      <c r="L174" s="55" t="n">
        <f aca="false">L175</f>
        <v>0</v>
      </c>
      <c r="M174" s="55" t="n">
        <f aca="false">M175</f>
        <v>0</v>
      </c>
      <c r="N174" s="55" t="n">
        <f aca="false">N175</f>
        <v>0</v>
      </c>
      <c r="O174" s="55" t="n">
        <f aca="false">O175</f>
        <v>0</v>
      </c>
      <c r="P174" s="55" t="n">
        <f aca="false">P175</f>
        <v>0</v>
      </c>
      <c r="Q174" s="55" t="n">
        <f aca="false">Q175</f>
        <v>1209</v>
      </c>
      <c r="R174" s="55" t="n">
        <f aca="false">R175</f>
        <v>0</v>
      </c>
      <c r="S174" s="55" t="n">
        <f aca="false">S175</f>
        <v>1209</v>
      </c>
      <c r="T174" s="55" t="n">
        <f aca="false">T175</f>
        <v>-1209</v>
      </c>
      <c r="U174" s="55" t="n">
        <f aca="false">U175</f>
        <v>0</v>
      </c>
      <c r="V174" s="55" t="n">
        <f aca="false">V175</f>
        <v>0</v>
      </c>
      <c r="W174" s="55" t="n">
        <f aca="false">W175</f>
        <v>0</v>
      </c>
      <c r="X174" s="55" t="n">
        <f aca="false">X175</f>
        <v>0</v>
      </c>
      <c r="Y174" s="55" t="n">
        <f aca="false">Y175</f>
        <v>0</v>
      </c>
      <c r="Z174" s="55" t="n">
        <f aca="false">Z175</f>
        <v>0</v>
      </c>
      <c r="AA174" s="55" t="n">
        <f aca="false">AA175</f>
        <v>1088.1</v>
      </c>
      <c r="AB174" s="55" t="n">
        <f aca="false">AB175</f>
        <v>0</v>
      </c>
      <c r="AC174" s="55" t="n">
        <f aca="false">AC175</f>
        <v>1088.1</v>
      </c>
      <c r="AD174" s="55" t="n">
        <f aca="false">AD175</f>
        <v>-1088.1</v>
      </c>
      <c r="AE174" s="55" t="n">
        <f aca="false">AE175</f>
        <v>0</v>
      </c>
      <c r="AF174" s="55" t="n">
        <f aca="false">AF175</f>
        <v>0</v>
      </c>
      <c r="AG174" s="55" t="n">
        <f aca="false">AG175</f>
        <v>0</v>
      </c>
      <c r="AH174" s="55" t="n">
        <f aca="false">AH175</f>
        <v>0</v>
      </c>
      <c r="AI174" s="55" t="n">
        <f aca="false">AI175</f>
        <v>0</v>
      </c>
      <c r="AJ174" s="55" t="n">
        <f aca="false">AJ175</f>
        <v>0</v>
      </c>
    </row>
    <row r="175" customFormat="false" ht="18.75" hidden="true" customHeight="true" outlineLevel="0" collapsed="false">
      <c r="A175" s="53"/>
      <c r="B175" s="53"/>
      <c r="C175" s="53"/>
      <c r="D175" s="53" t="s">
        <v>79</v>
      </c>
      <c r="E175" s="56" t="s">
        <v>80</v>
      </c>
      <c r="F175" s="55" t="n">
        <f aca="false">300+954</f>
        <v>1254</v>
      </c>
      <c r="G175" s="55" t="n">
        <f aca="false">-300-166</f>
        <v>-466</v>
      </c>
      <c r="H175" s="55" t="n">
        <f aca="false">SUM(F175:G175)</f>
        <v>788</v>
      </c>
      <c r="I175" s="55" t="n">
        <v>-788</v>
      </c>
      <c r="J175" s="55" t="n">
        <f aca="false">SUM(H175:I175)</f>
        <v>0</v>
      </c>
      <c r="K175" s="55"/>
      <c r="L175" s="55" t="n">
        <f aca="false">SUM(J175:K175)</f>
        <v>0</v>
      </c>
      <c r="M175" s="55"/>
      <c r="N175" s="55"/>
      <c r="O175" s="55"/>
      <c r="P175" s="55" t="n">
        <f aca="false">SUM(L175:O175)</f>
        <v>0</v>
      </c>
      <c r="Q175" s="55" t="n">
        <f aca="false">255+954</f>
        <v>1209</v>
      </c>
      <c r="R175" s="55"/>
      <c r="S175" s="55" t="n">
        <f aca="false">SUM(Q175:R175)</f>
        <v>1209</v>
      </c>
      <c r="T175" s="55" t="n">
        <v>-1209</v>
      </c>
      <c r="U175" s="55" t="n">
        <f aca="false">SUM(S175:T175)</f>
        <v>0</v>
      </c>
      <c r="V175" s="55"/>
      <c r="W175" s="55" t="n">
        <f aca="false">SUM(U175:V175)</f>
        <v>0</v>
      </c>
      <c r="X175" s="55"/>
      <c r="Y175" s="55"/>
      <c r="Z175" s="55" t="n">
        <f aca="false">SUM(W175:Y175)</f>
        <v>0</v>
      </c>
      <c r="AA175" s="55" t="n">
        <f aca="false">229.5+858.6</f>
        <v>1088.1</v>
      </c>
      <c r="AB175" s="55"/>
      <c r="AC175" s="55" t="n">
        <f aca="false">SUM(AA175:AB175)</f>
        <v>1088.1</v>
      </c>
      <c r="AD175" s="55" t="n">
        <v>-1088.1</v>
      </c>
      <c r="AE175" s="55" t="n">
        <f aca="false">SUM(AC175:AD175)</f>
        <v>0</v>
      </c>
      <c r="AF175" s="55"/>
      <c r="AG175" s="55" t="n">
        <f aca="false">SUM(AE175:AF175)</f>
        <v>0</v>
      </c>
      <c r="AH175" s="55"/>
      <c r="AI175" s="55"/>
      <c r="AJ175" s="55" t="n">
        <f aca="false">SUM(AG175:AI175)</f>
        <v>0</v>
      </c>
    </row>
    <row r="176" customFormat="false" ht="18.75" hidden="false" customHeight="true" outlineLevel="0" collapsed="false">
      <c r="A176" s="50"/>
      <c r="B176" s="50"/>
      <c r="C176" s="50" t="s">
        <v>673</v>
      </c>
      <c r="D176" s="50"/>
      <c r="E176" s="51" t="s">
        <v>674</v>
      </c>
      <c r="F176" s="52" t="n">
        <f aca="false">F187+F181+F179+F185+F183+F190</f>
        <v>123284.15589</v>
      </c>
      <c r="G176" s="52" t="n">
        <f aca="false">G187+G181+G179+G185+G183+G190</f>
        <v>-65024.166</v>
      </c>
      <c r="H176" s="52" t="n">
        <f aca="false">H187+H181+H179+H185+H183+H190</f>
        <v>58259.98989</v>
      </c>
      <c r="I176" s="52" t="n">
        <f aca="false">I187+I181+I179+I185+I183+I190</f>
        <v>0</v>
      </c>
      <c r="J176" s="52" t="n">
        <f aca="false">J187+J181+J179+J185+J183+J190</f>
        <v>58259.98989</v>
      </c>
      <c r="K176" s="52" t="n">
        <f aca="false">K187+K181+K179+K185+K183+K190</f>
        <v>1377.3925</v>
      </c>
      <c r="L176" s="52" t="n">
        <f aca="false">L187+L181+L179+L185+L183+L190</f>
        <v>59637.38239</v>
      </c>
      <c r="M176" s="52" t="n">
        <f aca="false">M187+M181+M179+M185+M183+M190</f>
        <v>-36711.12234</v>
      </c>
      <c r="N176" s="52" t="n">
        <f aca="false">N187+N181+N179+N185+N183+N190+N177</f>
        <v>0</v>
      </c>
      <c r="O176" s="52" t="n">
        <f aca="false">O187+O181+O179+O185+O183+O190+O177</f>
        <v>-4876.6308</v>
      </c>
      <c r="P176" s="52" t="n">
        <f aca="false">P187+P181+P179+P185+P183+P190+P177</f>
        <v>18049.62925</v>
      </c>
      <c r="Q176" s="52" t="n">
        <f aca="false">Q187+Q181+Q179+Q185+Q183+Q190</f>
        <v>176822.6</v>
      </c>
      <c r="R176" s="52" t="n">
        <f aca="false">R187+R181+R179+R185+R183+R190</f>
        <v>0</v>
      </c>
      <c r="S176" s="52" t="n">
        <f aca="false">S187+S181+S179+S185+S183+S190</f>
        <v>176822.6</v>
      </c>
      <c r="T176" s="52" t="n">
        <f aca="false">T187+T181+T179+T185+T183+T190</f>
        <v>0</v>
      </c>
      <c r="U176" s="52" t="n">
        <f aca="false">U187+U181+U179+U185+U183+U190</f>
        <v>176822.6</v>
      </c>
      <c r="V176" s="52" t="n">
        <f aca="false">V187+V181+V179+V185+V183+V190</f>
        <v>0</v>
      </c>
      <c r="W176" s="52" t="n">
        <f aca="false">W187+W181+W179+W185+W183+W190</f>
        <v>176822.6</v>
      </c>
      <c r="X176" s="52" t="n">
        <f aca="false">X187+X181+X179+X185+X183+X190</f>
        <v>0</v>
      </c>
      <c r="Y176" s="52" t="n">
        <f aca="false">Y187+Y181+Y179+Y185+Y183+Y190</f>
        <v>0</v>
      </c>
      <c r="Z176" s="52" t="n">
        <f aca="false">Z187+Z181+Z179+Z185+Z183+Z190</f>
        <v>176822.6</v>
      </c>
      <c r="AA176" s="52" t="n">
        <f aca="false">AA187+AA181+AA179+AA185+AA183+AA190</f>
        <v>117309.9</v>
      </c>
      <c r="AB176" s="52" t="n">
        <f aca="false">AB187+AB181+AB179+AB185+AB183+AB190</f>
        <v>0</v>
      </c>
      <c r="AC176" s="52" t="n">
        <f aca="false">AC187+AC181+AC179+AC185+AC183+AC190</f>
        <v>117309.9</v>
      </c>
      <c r="AD176" s="52" t="n">
        <f aca="false">AD187+AD181+AD179+AD185+AD183+AD190</f>
        <v>0</v>
      </c>
      <c r="AE176" s="52" t="n">
        <f aca="false">AE187+AE181+AE179+AE185+AE183+AE190</f>
        <v>117309.9</v>
      </c>
      <c r="AF176" s="52" t="n">
        <f aca="false">AF187+AF181+AF179+AF185+AF183+AF190</f>
        <v>0</v>
      </c>
      <c r="AG176" s="52" t="n">
        <f aca="false">AG187+AG181+AG179+AG185+AG183+AG190</f>
        <v>117309.9</v>
      </c>
      <c r="AH176" s="52" t="n">
        <f aca="false">AH187+AH181+AH179+AH185+AH183+AH190</f>
        <v>-0.05648</v>
      </c>
      <c r="AI176" s="52" t="n">
        <f aca="false">AI187+AI181+AI179+AI185+AI183+AI190</f>
        <v>0</v>
      </c>
      <c r="AJ176" s="52" t="n">
        <f aca="false">AJ187+AJ181+AJ179+AJ185+AJ183+AJ190</f>
        <v>117309.84352</v>
      </c>
    </row>
    <row r="177" customFormat="false" ht="18.75" hidden="false" customHeight="true" outlineLevel="0" collapsed="false">
      <c r="A177" s="50"/>
      <c r="B177" s="50"/>
      <c r="C177" s="62" t="s">
        <v>682</v>
      </c>
      <c r="D177" s="112"/>
      <c r="E177" s="66" t="s">
        <v>683</v>
      </c>
      <c r="F177" s="52"/>
      <c r="G177" s="52"/>
      <c r="H177" s="52"/>
      <c r="I177" s="52"/>
      <c r="J177" s="52"/>
      <c r="K177" s="52"/>
      <c r="L177" s="52"/>
      <c r="M177" s="55" t="n">
        <f aca="false">M178</f>
        <v>0</v>
      </c>
      <c r="N177" s="55" t="n">
        <f aca="false">N178</f>
        <v>0</v>
      </c>
      <c r="O177" s="55" t="n">
        <f aca="false">O178</f>
        <v>157.7</v>
      </c>
      <c r="P177" s="55" t="n">
        <f aca="false">P178</f>
        <v>157.7</v>
      </c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</row>
    <row r="178" customFormat="false" ht="18.75" hidden="false" customHeight="true" outlineLevel="0" collapsed="false">
      <c r="A178" s="50"/>
      <c r="B178" s="50"/>
      <c r="C178" s="112"/>
      <c r="D178" s="62" t="s">
        <v>65</v>
      </c>
      <c r="E178" s="61" t="s">
        <v>66</v>
      </c>
      <c r="F178" s="52"/>
      <c r="G178" s="52"/>
      <c r="H178" s="52"/>
      <c r="I178" s="52"/>
      <c r="J178" s="52"/>
      <c r="K178" s="52"/>
      <c r="L178" s="52"/>
      <c r="M178" s="55"/>
      <c r="N178" s="55"/>
      <c r="O178" s="55" t="n">
        <f aca="false">59.1+58.5+40.1</f>
        <v>157.7</v>
      </c>
      <c r="P178" s="55" t="n">
        <f aca="false">SUM(L178:O178)</f>
        <v>157.7</v>
      </c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</row>
    <row r="179" customFormat="false" ht="42" hidden="true" customHeight="true" outlineLevel="0" collapsed="false">
      <c r="A179" s="53"/>
      <c r="B179" s="53"/>
      <c r="C179" s="58" t="s">
        <v>691</v>
      </c>
      <c r="D179" s="53"/>
      <c r="E179" s="56" t="s">
        <v>692</v>
      </c>
      <c r="F179" s="57" t="n">
        <f aca="false">F180</f>
        <v>181.71759</v>
      </c>
      <c r="G179" s="57" t="n">
        <f aca="false">G180</f>
        <v>0</v>
      </c>
      <c r="H179" s="57" t="n">
        <f aca="false">H180</f>
        <v>181.71759</v>
      </c>
      <c r="I179" s="57" t="n">
        <f aca="false">I180</f>
        <v>0</v>
      </c>
      <c r="J179" s="57" t="n">
        <f aca="false">J180</f>
        <v>181.71759</v>
      </c>
      <c r="K179" s="57" t="n">
        <f aca="false">K180</f>
        <v>0</v>
      </c>
      <c r="L179" s="57" t="n">
        <f aca="false">L180</f>
        <v>181.71759</v>
      </c>
      <c r="M179" s="57" t="n">
        <f aca="false">M180</f>
        <v>0</v>
      </c>
      <c r="N179" s="57" t="n">
        <f aca="false">N180</f>
        <v>0</v>
      </c>
      <c r="O179" s="57" t="n">
        <f aca="false">O180</f>
        <v>0</v>
      </c>
      <c r="P179" s="57" t="n">
        <f aca="false">P180</f>
        <v>181.71759</v>
      </c>
      <c r="Q179" s="57"/>
      <c r="R179" s="57" t="n">
        <f aca="false">R180</f>
        <v>0</v>
      </c>
      <c r="S179" s="57" t="n">
        <f aca="false">S180</f>
        <v>0</v>
      </c>
      <c r="T179" s="57" t="n">
        <f aca="false">T180</f>
        <v>0</v>
      </c>
      <c r="U179" s="57" t="n">
        <f aca="false">U180</f>
        <v>0</v>
      </c>
      <c r="V179" s="57" t="n">
        <f aca="false">V180</f>
        <v>0</v>
      </c>
      <c r="W179" s="57" t="n">
        <f aca="false">W180</f>
        <v>0</v>
      </c>
      <c r="X179" s="57" t="n">
        <f aca="false">X180</f>
        <v>0</v>
      </c>
      <c r="Y179" s="57" t="n">
        <f aca="false">Y180</f>
        <v>0</v>
      </c>
      <c r="Z179" s="57" t="n">
        <f aca="false">Z180</f>
        <v>0</v>
      </c>
      <c r="AA179" s="57" t="n">
        <f aca="false">AA180</f>
        <v>24562.4</v>
      </c>
      <c r="AB179" s="57" t="n">
        <f aca="false">AB180</f>
        <v>0</v>
      </c>
      <c r="AC179" s="57" t="n">
        <f aca="false">AC180</f>
        <v>24562.4</v>
      </c>
      <c r="AD179" s="57" t="n">
        <f aca="false">AD180</f>
        <v>0</v>
      </c>
      <c r="AE179" s="57" t="n">
        <f aca="false">AE180</f>
        <v>24562.4</v>
      </c>
      <c r="AF179" s="57" t="n">
        <f aca="false">AF180</f>
        <v>0</v>
      </c>
      <c r="AG179" s="57" t="n">
        <f aca="false">AG180</f>
        <v>24562.4</v>
      </c>
      <c r="AH179" s="57" t="n">
        <f aca="false">AH180</f>
        <v>0</v>
      </c>
      <c r="AI179" s="57" t="n">
        <f aca="false">AI180</f>
        <v>0</v>
      </c>
      <c r="AJ179" s="57" t="n">
        <f aca="false">AJ180</f>
        <v>24562.4</v>
      </c>
    </row>
    <row r="180" customFormat="false" ht="18.75" hidden="true" customHeight="true" outlineLevel="0" collapsed="false">
      <c r="A180" s="53"/>
      <c r="B180" s="53"/>
      <c r="C180" s="58"/>
      <c r="D180" s="58" t="s">
        <v>65</v>
      </c>
      <c r="E180" s="56" t="s">
        <v>66</v>
      </c>
      <c r="F180" s="57" t="n">
        <v>181.71759</v>
      </c>
      <c r="G180" s="55"/>
      <c r="H180" s="57" t="n">
        <f aca="false">SUM(F180:G180)</f>
        <v>181.71759</v>
      </c>
      <c r="I180" s="55"/>
      <c r="J180" s="57" t="n">
        <f aca="false">SUM(H180:I180)</f>
        <v>181.71759</v>
      </c>
      <c r="K180" s="55"/>
      <c r="L180" s="57" t="n">
        <f aca="false">SUM(J180:K180)</f>
        <v>181.71759</v>
      </c>
      <c r="M180" s="55"/>
      <c r="N180" s="55"/>
      <c r="O180" s="55"/>
      <c r="P180" s="57" t="n">
        <f aca="false">SUM(L180:O180)</f>
        <v>181.71759</v>
      </c>
      <c r="Q180" s="57"/>
      <c r="R180" s="55"/>
      <c r="S180" s="57" t="n">
        <f aca="false">SUM(Q180:R180)</f>
        <v>0</v>
      </c>
      <c r="T180" s="55"/>
      <c r="U180" s="57" t="n">
        <f aca="false">SUM(S180:T180)</f>
        <v>0</v>
      </c>
      <c r="V180" s="55"/>
      <c r="W180" s="57" t="n">
        <f aca="false">SUM(U180:V180)</f>
        <v>0</v>
      </c>
      <c r="X180" s="55"/>
      <c r="Y180" s="55"/>
      <c r="Z180" s="57" t="n">
        <f aca="false">SUM(W180:Y180)</f>
        <v>0</v>
      </c>
      <c r="AA180" s="57" t="n">
        <v>24562.4</v>
      </c>
      <c r="AB180" s="55"/>
      <c r="AC180" s="57" t="n">
        <f aca="false">SUM(AA180:AB180)</f>
        <v>24562.4</v>
      </c>
      <c r="AD180" s="55"/>
      <c r="AE180" s="57" t="n">
        <f aca="false">SUM(AC180:AD180)</f>
        <v>24562.4</v>
      </c>
      <c r="AF180" s="55"/>
      <c r="AG180" s="57" t="n">
        <f aca="false">SUM(AE180:AF180)</f>
        <v>24562.4</v>
      </c>
      <c r="AH180" s="55"/>
      <c r="AI180" s="55"/>
      <c r="AJ180" s="57" t="n">
        <f aca="false">SUM(AG180:AI180)</f>
        <v>24562.4</v>
      </c>
    </row>
    <row r="181" s="92" customFormat="true" ht="37.5" hidden="false" customHeight="true" outlineLevel="0" collapsed="false">
      <c r="A181" s="53"/>
      <c r="B181" s="53"/>
      <c r="C181" s="58" t="s">
        <v>691</v>
      </c>
      <c r="D181" s="53"/>
      <c r="E181" s="56" t="s">
        <v>693</v>
      </c>
      <c r="F181" s="57" t="n">
        <f aca="false">F182</f>
        <v>78121.8</v>
      </c>
      <c r="G181" s="57" t="n">
        <f aca="false">G182</f>
        <v>-65023.8</v>
      </c>
      <c r="H181" s="57" t="n">
        <f aca="false">H182</f>
        <v>13098</v>
      </c>
      <c r="I181" s="57" t="n">
        <f aca="false">I182</f>
        <v>0</v>
      </c>
      <c r="J181" s="57" t="n">
        <f aca="false">J182</f>
        <v>13098</v>
      </c>
      <c r="K181" s="57" t="n">
        <f aca="false">K182</f>
        <v>0</v>
      </c>
      <c r="L181" s="57" t="n">
        <f aca="false">L182</f>
        <v>13098</v>
      </c>
      <c r="M181" s="57" t="n">
        <f aca="false">M182</f>
        <v>1106.25768</v>
      </c>
      <c r="N181" s="57" t="n">
        <f aca="false">N182</f>
        <v>0</v>
      </c>
      <c r="O181" s="57" t="n">
        <f aca="false">O182</f>
        <v>0</v>
      </c>
      <c r="P181" s="57" t="n">
        <f aca="false">P182</f>
        <v>14204.25768</v>
      </c>
      <c r="Q181" s="57" t="n">
        <f aca="false">Q182</f>
        <v>78718.2</v>
      </c>
      <c r="R181" s="57" t="n">
        <f aca="false">R182</f>
        <v>0</v>
      </c>
      <c r="S181" s="57" t="n">
        <f aca="false">S182</f>
        <v>78718.2</v>
      </c>
      <c r="T181" s="57" t="n">
        <f aca="false">T182</f>
        <v>0</v>
      </c>
      <c r="U181" s="57" t="n">
        <f aca="false">U182</f>
        <v>78718.2</v>
      </c>
      <c r="V181" s="57" t="n">
        <f aca="false">V182</f>
        <v>0</v>
      </c>
      <c r="W181" s="57" t="n">
        <f aca="false">W182</f>
        <v>78718.2</v>
      </c>
      <c r="X181" s="57" t="n">
        <f aca="false">X182</f>
        <v>0</v>
      </c>
      <c r="Y181" s="57" t="n">
        <f aca="false">Y182</f>
        <v>0</v>
      </c>
      <c r="Z181" s="57" t="n">
        <f aca="false">Z182</f>
        <v>78718.2</v>
      </c>
      <c r="AA181" s="57" t="n">
        <f aca="false">AA182</f>
        <v>73687.1</v>
      </c>
      <c r="AB181" s="57" t="n">
        <f aca="false">AB182</f>
        <v>0</v>
      </c>
      <c r="AC181" s="57" t="n">
        <f aca="false">AC182</f>
        <v>73687.1</v>
      </c>
      <c r="AD181" s="57" t="n">
        <f aca="false">AD182</f>
        <v>0</v>
      </c>
      <c r="AE181" s="57" t="n">
        <f aca="false">AE182</f>
        <v>73687.1</v>
      </c>
      <c r="AF181" s="57" t="n">
        <f aca="false">AF182</f>
        <v>0</v>
      </c>
      <c r="AG181" s="57" t="n">
        <f aca="false">AG182</f>
        <v>73687.1</v>
      </c>
      <c r="AH181" s="57" t="n">
        <f aca="false">AH182</f>
        <v>-0.05648</v>
      </c>
      <c r="AI181" s="57" t="n">
        <f aca="false">AI182</f>
        <v>0</v>
      </c>
      <c r="AJ181" s="57" t="n">
        <f aca="false">AJ182</f>
        <v>73687.04352</v>
      </c>
    </row>
    <row r="182" s="92" customFormat="true" ht="18.75" hidden="false" customHeight="true" outlineLevel="0" collapsed="false">
      <c r="A182" s="53"/>
      <c r="B182" s="53"/>
      <c r="C182" s="58"/>
      <c r="D182" s="58" t="s">
        <v>65</v>
      </c>
      <c r="E182" s="56" t="s">
        <v>66</v>
      </c>
      <c r="F182" s="57" t="n">
        <v>78121.8</v>
      </c>
      <c r="G182" s="57" t="n">
        <v>-65023.8</v>
      </c>
      <c r="H182" s="57" t="n">
        <f aca="false">SUM(F182:G182)</f>
        <v>13098</v>
      </c>
      <c r="I182" s="57"/>
      <c r="J182" s="57" t="n">
        <f aca="false">SUM(H182:I182)</f>
        <v>13098</v>
      </c>
      <c r="K182" s="57"/>
      <c r="L182" s="57" t="n">
        <f aca="false">SUM(J182:K182)</f>
        <v>13098</v>
      </c>
      <c r="M182" s="57" t="n">
        <v>1106.25768</v>
      </c>
      <c r="N182" s="57"/>
      <c r="O182" s="57"/>
      <c r="P182" s="57" t="n">
        <f aca="false">SUM(L182:O182)</f>
        <v>14204.25768</v>
      </c>
      <c r="Q182" s="57" t="n">
        <v>78718.2</v>
      </c>
      <c r="R182" s="55"/>
      <c r="S182" s="57" t="n">
        <f aca="false">SUM(Q182:R182)</f>
        <v>78718.2</v>
      </c>
      <c r="T182" s="57"/>
      <c r="U182" s="57" t="n">
        <f aca="false">SUM(S182:T182)</f>
        <v>78718.2</v>
      </c>
      <c r="V182" s="57"/>
      <c r="W182" s="57" t="n">
        <f aca="false">SUM(U182:V182)</f>
        <v>78718.2</v>
      </c>
      <c r="X182" s="57"/>
      <c r="Y182" s="57"/>
      <c r="Z182" s="57" t="n">
        <f aca="false">SUM(W182:Y182)</f>
        <v>78718.2</v>
      </c>
      <c r="AA182" s="57" t="n">
        <v>73687.1</v>
      </c>
      <c r="AB182" s="55"/>
      <c r="AC182" s="57" t="n">
        <f aca="false">SUM(AA182:AB182)</f>
        <v>73687.1</v>
      </c>
      <c r="AD182" s="57"/>
      <c r="AE182" s="57" t="n">
        <f aca="false">SUM(AC182:AD182)</f>
        <v>73687.1</v>
      </c>
      <c r="AF182" s="57"/>
      <c r="AG182" s="57" t="n">
        <f aca="false">SUM(AE182:AF182)</f>
        <v>73687.1</v>
      </c>
      <c r="AH182" s="57" t="n">
        <v>-0.05648</v>
      </c>
      <c r="AI182" s="57"/>
      <c r="AJ182" s="57" t="n">
        <f aca="false">SUM(AG182:AI182)</f>
        <v>73687.04352</v>
      </c>
    </row>
    <row r="183" customFormat="false" ht="18.75" hidden="true" customHeight="true" outlineLevel="0" collapsed="false">
      <c r="A183" s="53"/>
      <c r="B183" s="53"/>
      <c r="C183" s="58" t="s">
        <v>694</v>
      </c>
      <c r="D183" s="53"/>
      <c r="E183" s="56" t="s">
        <v>524</v>
      </c>
      <c r="F183" s="55" t="n">
        <f aca="false">F184</f>
        <v>50</v>
      </c>
      <c r="G183" s="55" t="n">
        <f aca="false">G184</f>
        <v>-0.366</v>
      </c>
      <c r="H183" s="55" t="n">
        <f aca="false">H184</f>
        <v>49.634</v>
      </c>
      <c r="I183" s="55" t="n">
        <f aca="false">I184</f>
        <v>0</v>
      </c>
      <c r="J183" s="55" t="n">
        <f aca="false">J184</f>
        <v>49.634</v>
      </c>
      <c r="K183" s="55" t="n">
        <f aca="false">K184</f>
        <v>0</v>
      </c>
      <c r="L183" s="55" t="n">
        <f aca="false">L184</f>
        <v>49.634</v>
      </c>
      <c r="M183" s="55" t="n">
        <f aca="false">M184</f>
        <v>0</v>
      </c>
      <c r="N183" s="55" t="n">
        <f aca="false">N184</f>
        <v>0</v>
      </c>
      <c r="O183" s="55" t="n">
        <f aca="false">O184</f>
        <v>0</v>
      </c>
      <c r="P183" s="55" t="n">
        <f aca="false">P184</f>
        <v>49.634</v>
      </c>
      <c r="Q183" s="55" t="n">
        <f aca="false">Q184</f>
        <v>50</v>
      </c>
      <c r="R183" s="55" t="n">
        <f aca="false">R184</f>
        <v>0</v>
      </c>
      <c r="S183" s="55" t="n">
        <f aca="false">S184</f>
        <v>50</v>
      </c>
      <c r="T183" s="55" t="n">
        <f aca="false">T184</f>
        <v>0</v>
      </c>
      <c r="U183" s="55" t="n">
        <f aca="false">U184</f>
        <v>50</v>
      </c>
      <c r="V183" s="55" t="n">
        <f aca="false">V184</f>
        <v>0</v>
      </c>
      <c r="W183" s="55" t="n">
        <f aca="false">W184</f>
        <v>50</v>
      </c>
      <c r="X183" s="55" t="n">
        <f aca="false">X184</f>
        <v>0</v>
      </c>
      <c r="Y183" s="55" t="n">
        <f aca="false">Y184</f>
        <v>0</v>
      </c>
      <c r="Z183" s="55" t="n">
        <f aca="false">Z184</f>
        <v>50</v>
      </c>
      <c r="AA183" s="55" t="n">
        <f aca="false">AA184</f>
        <v>50</v>
      </c>
      <c r="AB183" s="55" t="n">
        <f aca="false">AB184</f>
        <v>0</v>
      </c>
      <c r="AC183" s="55" t="n">
        <f aca="false">AC184</f>
        <v>50</v>
      </c>
      <c r="AD183" s="55" t="n">
        <f aca="false">AD184</f>
        <v>0</v>
      </c>
      <c r="AE183" s="55" t="n">
        <f aca="false">AE184</f>
        <v>50</v>
      </c>
      <c r="AF183" s="55" t="n">
        <f aca="false">AF184</f>
        <v>0</v>
      </c>
      <c r="AG183" s="55" t="n">
        <f aca="false">AG184</f>
        <v>50</v>
      </c>
      <c r="AH183" s="55" t="n">
        <f aca="false">AH184</f>
        <v>0</v>
      </c>
      <c r="AI183" s="55" t="n">
        <f aca="false">AI184</f>
        <v>0</v>
      </c>
      <c r="AJ183" s="55" t="n">
        <f aca="false">AJ184</f>
        <v>50</v>
      </c>
    </row>
    <row r="184" customFormat="false" ht="18.75" hidden="true" customHeight="true" outlineLevel="0" collapsed="false">
      <c r="A184" s="53"/>
      <c r="B184" s="53"/>
      <c r="C184" s="58"/>
      <c r="D184" s="58" t="s">
        <v>65</v>
      </c>
      <c r="E184" s="56" t="s">
        <v>66</v>
      </c>
      <c r="F184" s="55" t="n">
        <v>50</v>
      </c>
      <c r="G184" s="55" t="n">
        <v>-0.366</v>
      </c>
      <c r="H184" s="55" t="n">
        <f aca="false">SUM(F184:G184)</f>
        <v>49.634</v>
      </c>
      <c r="I184" s="55"/>
      <c r="J184" s="55" t="n">
        <f aca="false">SUM(H184:I184)</f>
        <v>49.634</v>
      </c>
      <c r="K184" s="55"/>
      <c r="L184" s="55" t="n">
        <f aca="false">SUM(J184:K184)</f>
        <v>49.634</v>
      </c>
      <c r="M184" s="55"/>
      <c r="N184" s="55"/>
      <c r="O184" s="55"/>
      <c r="P184" s="55" t="n">
        <f aca="false">SUM(L184:O184)</f>
        <v>49.634</v>
      </c>
      <c r="Q184" s="55" t="n">
        <v>50</v>
      </c>
      <c r="R184" s="55"/>
      <c r="S184" s="55" t="n">
        <f aca="false">SUM(Q184:R184)</f>
        <v>50</v>
      </c>
      <c r="T184" s="55"/>
      <c r="U184" s="55" t="n">
        <f aca="false">SUM(S184:T184)</f>
        <v>50</v>
      </c>
      <c r="V184" s="55"/>
      <c r="W184" s="55" t="n">
        <f aca="false">SUM(U184:V184)</f>
        <v>50</v>
      </c>
      <c r="X184" s="55"/>
      <c r="Y184" s="55"/>
      <c r="Z184" s="55" t="n">
        <f aca="false">SUM(W184:Y184)</f>
        <v>50</v>
      </c>
      <c r="AA184" s="55" t="n">
        <v>50</v>
      </c>
      <c r="AB184" s="55"/>
      <c r="AC184" s="55" t="n">
        <f aca="false">SUM(AA184:AB184)</f>
        <v>50</v>
      </c>
      <c r="AD184" s="55"/>
      <c r="AE184" s="55" t="n">
        <f aca="false">SUM(AC184:AD184)</f>
        <v>50</v>
      </c>
      <c r="AF184" s="55"/>
      <c r="AG184" s="55" t="n">
        <f aca="false">SUM(AE184:AF184)</f>
        <v>50</v>
      </c>
      <c r="AH184" s="55"/>
      <c r="AI184" s="55"/>
      <c r="AJ184" s="55" t="n">
        <f aca="false">SUM(AG184:AI184)</f>
        <v>50</v>
      </c>
    </row>
    <row r="185" customFormat="false" ht="18.75" hidden="false" customHeight="true" outlineLevel="0" collapsed="false">
      <c r="A185" s="53"/>
      <c r="B185" s="53"/>
      <c r="C185" s="58" t="s">
        <v>695</v>
      </c>
      <c r="D185" s="53"/>
      <c r="E185" s="56" t="s">
        <v>90</v>
      </c>
      <c r="F185" s="57" t="n">
        <f aca="false">F186</f>
        <v>3656.9383</v>
      </c>
      <c r="G185" s="57" t="n">
        <f aca="false">G186</f>
        <v>0</v>
      </c>
      <c r="H185" s="57" t="n">
        <f aca="false">H186</f>
        <v>3656.9383</v>
      </c>
      <c r="I185" s="57" t="n">
        <f aca="false">I186</f>
        <v>0</v>
      </c>
      <c r="J185" s="57" t="n">
        <f aca="false">J186</f>
        <v>3656.9383</v>
      </c>
      <c r="K185" s="57" t="n">
        <f aca="false">K186</f>
        <v>1377.3925</v>
      </c>
      <c r="L185" s="57" t="n">
        <f aca="false">L186</f>
        <v>5034.3308</v>
      </c>
      <c r="M185" s="57" t="n">
        <f aca="false">M186</f>
        <v>0</v>
      </c>
      <c r="N185" s="57" t="n">
        <f aca="false">N186</f>
        <v>0</v>
      </c>
      <c r="O185" s="57" t="n">
        <f aca="false">O186</f>
        <v>-5034.3308</v>
      </c>
      <c r="P185" s="57"/>
      <c r="Q185" s="57" t="n">
        <f aca="false">Q186</f>
        <v>41273.7</v>
      </c>
      <c r="R185" s="57" t="n">
        <f aca="false">R186</f>
        <v>0</v>
      </c>
      <c r="S185" s="57" t="n">
        <f aca="false">S186</f>
        <v>41273.7</v>
      </c>
      <c r="T185" s="57" t="n">
        <f aca="false">T186</f>
        <v>0</v>
      </c>
      <c r="U185" s="57" t="n">
        <f aca="false">U186</f>
        <v>41273.7</v>
      </c>
      <c r="V185" s="57" t="n">
        <f aca="false">V186</f>
        <v>0</v>
      </c>
      <c r="W185" s="57" t="n">
        <f aca="false">W186</f>
        <v>41273.7</v>
      </c>
      <c r="X185" s="57" t="n">
        <f aca="false">X186</f>
        <v>0</v>
      </c>
      <c r="Y185" s="57" t="n">
        <f aca="false">Y186</f>
        <v>0</v>
      </c>
      <c r="Z185" s="57" t="n">
        <f aca="false">Z186</f>
        <v>41273.7</v>
      </c>
      <c r="AA185" s="57"/>
      <c r="AB185" s="57" t="n">
        <f aca="false">AB186</f>
        <v>0</v>
      </c>
      <c r="AC185" s="57" t="n">
        <f aca="false">AC186</f>
        <v>0</v>
      </c>
      <c r="AD185" s="57" t="n">
        <f aca="false">AD186</f>
        <v>0</v>
      </c>
      <c r="AE185" s="57" t="n">
        <f aca="false">AE186</f>
        <v>0</v>
      </c>
      <c r="AF185" s="57" t="n">
        <f aca="false">AF186</f>
        <v>0</v>
      </c>
      <c r="AG185" s="57" t="n">
        <f aca="false">AG186</f>
        <v>0</v>
      </c>
      <c r="AH185" s="57" t="n">
        <f aca="false">AH186</f>
        <v>0</v>
      </c>
      <c r="AI185" s="57" t="n">
        <f aca="false">AI186</f>
        <v>0</v>
      </c>
      <c r="AJ185" s="57"/>
    </row>
    <row r="186" customFormat="false" ht="18.75" hidden="false" customHeight="true" outlineLevel="0" collapsed="false">
      <c r="A186" s="53"/>
      <c r="B186" s="53"/>
      <c r="C186" s="58"/>
      <c r="D186" s="58" t="s">
        <v>65</v>
      </c>
      <c r="E186" s="56" t="s">
        <v>66</v>
      </c>
      <c r="F186" s="57" t="n">
        <v>3656.9383</v>
      </c>
      <c r="G186" s="55"/>
      <c r="H186" s="57" t="n">
        <f aca="false">SUM(F186:G186)</f>
        <v>3656.9383</v>
      </c>
      <c r="I186" s="55"/>
      <c r="J186" s="57" t="n">
        <f aca="false">SUM(H186:I186)</f>
        <v>3656.9383</v>
      </c>
      <c r="K186" s="57" t="n">
        <v>1377.3925</v>
      </c>
      <c r="L186" s="57" t="n">
        <f aca="false">SUM(J186:K186)</f>
        <v>5034.3308</v>
      </c>
      <c r="M186" s="57"/>
      <c r="N186" s="57"/>
      <c r="O186" s="57" t="n">
        <v>-5034.3308</v>
      </c>
      <c r="P186" s="57"/>
      <c r="Q186" s="57" t="n">
        <v>41273.7</v>
      </c>
      <c r="R186" s="55"/>
      <c r="S186" s="57" t="n">
        <f aca="false">SUM(Q186:R186)</f>
        <v>41273.7</v>
      </c>
      <c r="T186" s="55"/>
      <c r="U186" s="57" t="n">
        <f aca="false">SUM(S186:T186)</f>
        <v>41273.7</v>
      </c>
      <c r="V186" s="55"/>
      <c r="W186" s="57" t="n">
        <f aca="false">SUM(U186:V186)</f>
        <v>41273.7</v>
      </c>
      <c r="X186" s="55"/>
      <c r="Y186" s="55"/>
      <c r="Z186" s="57" t="n">
        <f aca="false">SUM(W186:Y186)</f>
        <v>41273.7</v>
      </c>
      <c r="AA186" s="57"/>
      <c r="AB186" s="55"/>
      <c r="AC186" s="57" t="n">
        <f aca="false">SUM(AA186:AB186)</f>
        <v>0</v>
      </c>
      <c r="AD186" s="55"/>
      <c r="AE186" s="57" t="n">
        <f aca="false">SUM(AC186:AD186)</f>
        <v>0</v>
      </c>
      <c r="AF186" s="55"/>
      <c r="AG186" s="57" t="n">
        <f aca="false">SUM(AE186:AF186)</f>
        <v>0</v>
      </c>
      <c r="AH186" s="55"/>
      <c r="AI186" s="55"/>
      <c r="AJ186" s="57"/>
    </row>
    <row r="187" s="92" customFormat="true" ht="21" hidden="false" customHeight="true" outlineLevel="0" collapsed="false">
      <c r="A187" s="53"/>
      <c r="B187" s="53"/>
      <c r="C187" s="58" t="s">
        <v>695</v>
      </c>
      <c r="D187" s="53"/>
      <c r="E187" s="56" t="s">
        <v>91</v>
      </c>
      <c r="F187" s="57" t="n">
        <f aca="false">F188</f>
        <v>41273.7</v>
      </c>
      <c r="G187" s="57" t="n">
        <f aca="false">G188</f>
        <v>0</v>
      </c>
      <c r="H187" s="57" t="n">
        <f aca="false">H188</f>
        <v>41273.7</v>
      </c>
      <c r="I187" s="57" t="n">
        <f aca="false">I188</f>
        <v>0</v>
      </c>
      <c r="J187" s="57" t="n">
        <f aca="false">J188</f>
        <v>41273.7</v>
      </c>
      <c r="K187" s="57" t="n">
        <f aca="false">K188</f>
        <v>0</v>
      </c>
      <c r="L187" s="57" t="n">
        <f aca="false">L188</f>
        <v>41273.7</v>
      </c>
      <c r="M187" s="57" t="n">
        <f aca="false">M188</f>
        <v>-37817.38002</v>
      </c>
      <c r="N187" s="57" t="n">
        <f aca="false">N188</f>
        <v>0</v>
      </c>
      <c r="O187" s="57" t="n">
        <f aca="false">O188</f>
        <v>0</v>
      </c>
      <c r="P187" s="57" t="n">
        <f aca="false">P188</f>
        <v>3456.31998</v>
      </c>
      <c r="Q187" s="57" t="n">
        <f aca="false">Q188</f>
        <v>41273.7</v>
      </c>
      <c r="R187" s="57" t="n">
        <f aca="false">R188</f>
        <v>0</v>
      </c>
      <c r="S187" s="57" t="n">
        <f aca="false">S188</f>
        <v>41273.7</v>
      </c>
      <c r="T187" s="57" t="n">
        <f aca="false">T188</f>
        <v>0</v>
      </c>
      <c r="U187" s="57" t="n">
        <f aca="false">U188</f>
        <v>41273.7</v>
      </c>
      <c r="V187" s="57" t="n">
        <f aca="false">V188</f>
        <v>0</v>
      </c>
      <c r="W187" s="57" t="n">
        <f aca="false">W188</f>
        <v>41273.7</v>
      </c>
      <c r="X187" s="57" t="n">
        <f aca="false">X188</f>
        <v>0</v>
      </c>
      <c r="Y187" s="57" t="n">
        <f aca="false">Y188</f>
        <v>0</v>
      </c>
      <c r="Z187" s="57" t="n">
        <f aca="false">Z188</f>
        <v>41273.7</v>
      </c>
      <c r="AA187" s="57"/>
      <c r="AB187" s="57" t="n">
        <f aca="false">AB188</f>
        <v>0</v>
      </c>
      <c r="AC187" s="57" t="n">
        <f aca="false">AC188</f>
        <v>0</v>
      </c>
      <c r="AD187" s="57" t="n">
        <f aca="false">AD188</f>
        <v>0</v>
      </c>
      <c r="AE187" s="57" t="n">
        <f aca="false">AE188</f>
        <v>0</v>
      </c>
      <c r="AF187" s="57" t="n">
        <f aca="false">AF188</f>
        <v>0</v>
      </c>
      <c r="AG187" s="57" t="n">
        <f aca="false">AG188</f>
        <v>0</v>
      </c>
      <c r="AH187" s="57" t="n">
        <f aca="false">AH188</f>
        <v>0</v>
      </c>
      <c r="AI187" s="57" t="n">
        <f aca="false">AI188</f>
        <v>0</v>
      </c>
      <c r="AJ187" s="57"/>
    </row>
    <row r="188" s="92" customFormat="true" ht="18.75" hidden="false" customHeight="true" outlineLevel="0" collapsed="false">
      <c r="A188" s="53"/>
      <c r="B188" s="53"/>
      <c r="C188" s="58"/>
      <c r="D188" s="58" t="s">
        <v>65</v>
      </c>
      <c r="E188" s="56" t="s">
        <v>66</v>
      </c>
      <c r="F188" s="57" t="n">
        <v>41273.7</v>
      </c>
      <c r="G188" s="55"/>
      <c r="H188" s="57" t="n">
        <f aca="false">SUM(F188:G188)</f>
        <v>41273.7</v>
      </c>
      <c r="I188" s="55"/>
      <c r="J188" s="57" t="n">
        <f aca="false">SUM(H188:I188)</f>
        <v>41273.7</v>
      </c>
      <c r="K188" s="55"/>
      <c r="L188" s="57" t="n">
        <f aca="false">SUM(J188:K188)</f>
        <v>41273.7</v>
      </c>
      <c r="M188" s="57" t="n">
        <v>-37817.38002</v>
      </c>
      <c r="N188" s="55"/>
      <c r="O188" s="55"/>
      <c r="P188" s="57" t="n">
        <f aca="false">SUM(L188:O188)</f>
        <v>3456.31998</v>
      </c>
      <c r="Q188" s="57" t="n">
        <v>41273.7</v>
      </c>
      <c r="R188" s="55"/>
      <c r="S188" s="57" t="n">
        <f aca="false">SUM(Q188:R188)</f>
        <v>41273.7</v>
      </c>
      <c r="T188" s="55"/>
      <c r="U188" s="57" t="n">
        <f aca="false">SUM(S188:T188)</f>
        <v>41273.7</v>
      </c>
      <c r="V188" s="55"/>
      <c r="W188" s="57" t="n">
        <f aca="false">SUM(U188:V188)</f>
        <v>41273.7</v>
      </c>
      <c r="X188" s="55"/>
      <c r="Y188" s="55"/>
      <c r="Z188" s="57" t="n">
        <f aca="false">SUM(W188:Y188)</f>
        <v>41273.7</v>
      </c>
      <c r="AA188" s="57"/>
      <c r="AB188" s="55"/>
      <c r="AC188" s="57" t="n">
        <f aca="false">SUM(AA188:AB188)</f>
        <v>0</v>
      </c>
      <c r="AD188" s="55"/>
      <c r="AE188" s="57" t="n">
        <f aca="false">SUM(AC188:AD188)</f>
        <v>0</v>
      </c>
      <c r="AF188" s="55"/>
      <c r="AG188" s="57" t="n">
        <f aca="false">SUM(AE188:AF188)</f>
        <v>0</v>
      </c>
      <c r="AH188" s="55"/>
      <c r="AI188" s="55"/>
      <c r="AJ188" s="57"/>
    </row>
    <row r="189" customFormat="false" ht="18.75" hidden="true" customHeight="true" outlineLevel="0" collapsed="false">
      <c r="A189" s="53"/>
      <c r="B189" s="53"/>
      <c r="C189" s="58" t="s">
        <v>696</v>
      </c>
      <c r="D189" s="58"/>
      <c r="E189" s="56" t="s">
        <v>585</v>
      </c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5" t="n">
        <f aca="false">Q190</f>
        <v>15507</v>
      </c>
      <c r="R189" s="55" t="n">
        <f aca="false">R190</f>
        <v>0</v>
      </c>
      <c r="S189" s="55" t="n">
        <f aca="false">S190</f>
        <v>15507</v>
      </c>
      <c r="T189" s="57"/>
      <c r="U189" s="57"/>
      <c r="V189" s="57"/>
      <c r="W189" s="57"/>
      <c r="X189" s="57"/>
      <c r="Y189" s="57"/>
      <c r="Z189" s="57"/>
      <c r="AA189" s="55" t="n">
        <f aca="false">AA190</f>
        <v>19010.4</v>
      </c>
      <c r="AB189" s="55" t="n">
        <f aca="false">AB190</f>
        <v>0</v>
      </c>
      <c r="AC189" s="55" t="n">
        <f aca="false">AC190</f>
        <v>19010.4</v>
      </c>
      <c r="AD189" s="57"/>
      <c r="AE189" s="57"/>
      <c r="AF189" s="57"/>
      <c r="AG189" s="57"/>
      <c r="AH189" s="57"/>
      <c r="AI189" s="57"/>
      <c r="AJ189" s="57"/>
    </row>
    <row r="190" customFormat="false" ht="18.75" hidden="true" customHeight="true" outlineLevel="0" collapsed="false">
      <c r="A190" s="53"/>
      <c r="B190" s="53"/>
      <c r="C190" s="58"/>
      <c r="D190" s="58" t="s">
        <v>65</v>
      </c>
      <c r="E190" s="56" t="s">
        <v>66</v>
      </c>
      <c r="F190" s="57"/>
      <c r="G190" s="55"/>
      <c r="H190" s="55" t="n">
        <f aca="false">SUM(F190:G190)</f>
        <v>0</v>
      </c>
      <c r="I190" s="55"/>
      <c r="J190" s="55" t="n">
        <f aca="false">SUM(H190:I190)</f>
        <v>0</v>
      </c>
      <c r="K190" s="55"/>
      <c r="L190" s="55" t="n">
        <f aca="false">SUM(J190:K190)</f>
        <v>0</v>
      </c>
      <c r="M190" s="55"/>
      <c r="N190" s="55"/>
      <c r="O190" s="55"/>
      <c r="P190" s="55" t="n">
        <f aca="false">SUM(L190:O190)</f>
        <v>0</v>
      </c>
      <c r="Q190" s="55" t="n">
        <v>15507</v>
      </c>
      <c r="R190" s="55"/>
      <c r="S190" s="55" t="n">
        <f aca="false">SUM(Q190:R190)</f>
        <v>15507</v>
      </c>
      <c r="T190" s="55"/>
      <c r="U190" s="55" t="n">
        <f aca="false">SUM(S190:T190)</f>
        <v>15507</v>
      </c>
      <c r="V190" s="55"/>
      <c r="W190" s="55" t="n">
        <f aca="false">SUM(U190:V190)</f>
        <v>15507</v>
      </c>
      <c r="X190" s="55"/>
      <c r="Y190" s="55"/>
      <c r="Z190" s="55" t="n">
        <f aca="false">SUM(W190:Y190)</f>
        <v>15507</v>
      </c>
      <c r="AA190" s="55" t="n">
        <v>19010.4</v>
      </c>
      <c r="AB190" s="55"/>
      <c r="AC190" s="55" t="n">
        <f aca="false">SUM(AA190:AB190)</f>
        <v>19010.4</v>
      </c>
      <c r="AD190" s="55"/>
      <c r="AE190" s="55" t="n">
        <f aca="false">SUM(AC190:AD190)</f>
        <v>19010.4</v>
      </c>
      <c r="AF190" s="55"/>
      <c r="AG190" s="55" t="n">
        <f aca="false">SUM(AE190:AF190)</f>
        <v>19010.4</v>
      </c>
      <c r="AH190" s="55"/>
      <c r="AI190" s="55"/>
      <c r="AJ190" s="55" t="n">
        <f aca="false">SUM(AG190:AI190)</f>
        <v>19010.4</v>
      </c>
    </row>
    <row r="191" customFormat="false" ht="18.75" hidden="false" customHeight="true" outlineLevel="0" collapsed="false">
      <c r="A191" s="53"/>
      <c r="B191" s="68" t="s">
        <v>757</v>
      </c>
      <c r="C191" s="68"/>
      <c r="D191" s="68"/>
      <c r="E191" s="95" t="s">
        <v>758</v>
      </c>
      <c r="F191" s="52" t="n">
        <f aca="false">F192+F204+F220</f>
        <v>33247.2</v>
      </c>
      <c r="G191" s="52" t="n">
        <f aca="false">G192+G204+G220</f>
        <v>0</v>
      </c>
      <c r="H191" s="52" t="n">
        <f aca="false">H192+H204+H220</f>
        <v>33247.2</v>
      </c>
      <c r="I191" s="52" t="n">
        <f aca="false">I192+I204+I220</f>
        <v>-121</v>
      </c>
      <c r="J191" s="52" t="n">
        <f aca="false">J192+J204+J220</f>
        <v>33126.2</v>
      </c>
      <c r="K191" s="52" t="n">
        <f aca="false">K192+K204+K220</f>
        <v>15</v>
      </c>
      <c r="L191" s="52" t="n">
        <f aca="false">L192+L204+L220</f>
        <v>33141.2</v>
      </c>
      <c r="M191" s="52" t="n">
        <f aca="false">M192+M204+M220</f>
        <v>372.4</v>
      </c>
      <c r="N191" s="52" t="n">
        <f aca="false">N192+N204+N220</f>
        <v>90.2</v>
      </c>
      <c r="O191" s="52" t="n">
        <f aca="false">O192+O204+O220</f>
        <v>2107.006</v>
      </c>
      <c r="P191" s="52" t="n">
        <f aca="false">P192+P204+P220</f>
        <v>35710.806</v>
      </c>
      <c r="Q191" s="52" t="n">
        <f aca="false">Q192+Q204+Q220</f>
        <v>30186</v>
      </c>
      <c r="R191" s="52" t="n">
        <f aca="false">R192+R204+R220</f>
        <v>0</v>
      </c>
      <c r="S191" s="52" t="n">
        <f aca="false">S192+S204+S220</f>
        <v>30186</v>
      </c>
      <c r="T191" s="52" t="n">
        <f aca="false">T192+T204+T220</f>
        <v>0</v>
      </c>
      <c r="U191" s="52" t="n">
        <f aca="false">U192+U204+U220</f>
        <v>30186</v>
      </c>
      <c r="V191" s="52" t="n">
        <f aca="false">V192+V204+V220</f>
        <v>0</v>
      </c>
      <c r="W191" s="52" t="n">
        <f aca="false">W192+W204+W220</f>
        <v>30186</v>
      </c>
      <c r="X191" s="52" t="n">
        <f aca="false">X192+X204+X220</f>
        <v>372.4</v>
      </c>
      <c r="Y191" s="52" t="n">
        <f aca="false">Y192+Y204+Y220</f>
        <v>0</v>
      </c>
      <c r="Z191" s="52" t="n">
        <f aca="false">Z192+Z204+Z220</f>
        <v>30558.4</v>
      </c>
      <c r="AA191" s="52" t="n">
        <f aca="false">AA192+AA204+AA220</f>
        <v>27167.3</v>
      </c>
      <c r="AB191" s="52" t="n">
        <f aca="false">AB192+AB204+AB220</f>
        <v>0</v>
      </c>
      <c r="AC191" s="52" t="n">
        <f aca="false">AC192+AC204+AC220</f>
        <v>27167.3</v>
      </c>
      <c r="AD191" s="52" t="n">
        <f aca="false">AD192+AD204+AD220</f>
        <v>0</v>
      </c>
      <c r="AE191" s="52" t="n">
        <f aca="false">AE192+AE204+AE220</f>
        <v>27167.3</v>
      </c>
      <c r="AF191" s="52" t="n">
        <f aca="false">AF192+AF204+AF220</f>
        <v>0</v>
      </c>
      <c r="AG191" s="52" t="n">
        <f aca="false">AG192+AG204+AG220</f>
        <v>27167.3</v>
      </c>
      <c r="AH191" s="52" t="n">
        <f aca="false">AH192+AH204+AH220</f>
        <v>372.4</v>
      </c>
      <c r="AI191" s="52" t="n">
        <f aca="false">AI192+AI204+AI220</f>
        <v>0</v>
      </c>
      <c r="AJ191" s="52" t="n">
        <f aca="false">AJ192+AJ204+AJ220</f>
        <v>27539.7</v>
      </c>
    </row>
    <row r="192" customFormat="false" ht="18.75" hidden="false" customHeight="true" outlineLevel="0" collapsed="false">
      <c r="A192" s="53"/>
      <c r="B192" s="110" t="s">
        <v>759</v>
      </c>
      <c r="C192" s="68"/>
      <c r="D192" s="68"/>
      <c r="E192" s="95" t="s">
        <v>760</v>
      </c>
      <c r="F192" s="52" t="n">
        <f aca="false">F193</f>
        <v>14104.8</v>
      </c>
      <c r="G192" s="52" t="n">
        <f aca="false">G193</f>
        <v>0</v>
      </c>
      <c r="H192" s="52" t="n">
        <f aca="false">H193</f>
        <v>14104.8</v>
      </c>
      <c r="I192" s="52" t="n">
        <f aca="false">I193</f>
        <v>0</v>
      </c>
      <c r="J192" s="52" t="n">
        <f aca="false">J193</f>
        <v>14104.8</v>
      </c>
      <c r="K192" s="52" t="n">
        <f aca="false">K193</f>
        <v>0</v>
      </c>
      <c r="L192" s="52" t="n">
        <f aca="false">L193</f>
        <v>14104.8</v>
      </c>
      <c r="M192" s="52" t="n">
        <f aca="false">M193</f>
        <v>0</v>
      </c>
      <c r="N192" s="52" t="n">
        <f aca="false">N193</f>
        <v>0</v>
      </c>
      <c r="O192" s="52" t="n">
        <f aca="false">O193</f>
        <v>81.4</v>
      </c>
      <c r="P192" s="52" t="n">
        <f aca="false">P193</f>
        <v>14186.2</v>
      </c>
      <c r="Q192" s="52" t="n">
        <f aca="false">Q193</f>
        <v>12403.4</v>
      </c>
      <c r="R192" s="52" t="n">
        <f aca="false">R193</f>
        <v>0</v>
      </c>
      <c r="S192" s="52" t="n">
        <f aca="false">S193</f>
        <v>12403.4</v>
      </c>
      <c r="T192" s="52" t="n">
        <f aca="false">T193</f>
        <v>0</v>
      </c>
      <c r="U192" s="52" t="n">
        <f aca="false">U193</f>
        <v>12403.4</v>
      </c>
      <c r="V192" s="52" t="n">
        <f aca="false">V193</f>
        <v>0</v>
      </c>
      <c r="W192" s="52" t="n">
        <f aca="false">W193</f>
        <v>12403.4</v>
      </c>
      <c r="X192" s="52" t="n">
        <f aca="false">X193</f>
        <v>0</v>
      </c>
      <c r="Y192" s="52" t="n">
        <f aca="false">Y193</f>
        <v>0</v>
      </c>
      <c r="Z192" s="52" t="n">
        <f aca="false">Z193</f>
        <v>12403.4</v>
      </c>
      <c r="AA192" s="52" t="n">
        <f aca="false">AA193</f>
        <v>11163</v>
      </c>
      <c r="AB192" s="52" t="n">
        <f aca="false">AB193</f>
        <v>0</v>
      </c>
      <c r="AC192" s="52" t="n">
        <f aca="false">AC193</f>
        <v>11163</v>
      </c>
      <c r="AD192" s="52" t="n">
        <f aca="false">AD193</f>
        <v>0</v>
      </c>
      <c r="AE192" s="52" t="n">
        <f aca="false">AE193</f>
        <v>11163</v>
      </c>
      <c r="AF192" s="52" t="n">
        <f aca="false">AF193</f>
        <v>0</v>
      </c>
      <c r="AG192" s="52" t="n">
        <f aca="false">AG193</f>
        <v>11163</v>
      </c>
      <c r="AH192" s="52" t="n">
        <f aca="false">AH193</f>
        <v>0</v>
      </c>
      <c r="AI192" s="52" t="n">
        <f aca="false">AI193</f>
        <v>0</v>
      </c>
      <c r="AJ192" s="52" t="n">
        <f aca="false">AJ193</f>
        <v>11163</v>
      </c>
    </row>
    <row r="193" customFormat="false" ht="37.5" hidden="false" customHeight="true" outlineLevel="0" collapsed="false">
      <c r="A193" s="50"/>
      <c r="B193" s="50"/>
      <c r="C193" s="50" t="s">
        <v>214</v>
      </c>
      <c r="D193" s="50"/>
      <c r="E193" s="51" t="s">
        <v>215</v>
      </c>
      <c r="F193" s="52" t="n">
        <f aca="false">F194+F198</f>
        <v>14104.8</v>
      </c>
      <c r="G193" s="52" t="n">
        <f aca="false">G194+G198</f>
        <v>0</v>
      </c>
      <c r="H193" s="52" t="n">
        <f aca="false">H194+H198</f>
        <v>14104.8</v>
      </c>
      <c r="I193" s="52" t="n">
        <f aca="false">I194+I198</f>
        <v>0</v>
      </c>
      <c r="J193" s="52" t="n">
        <f aca="false">J194+J198</f>
        <v>14104.8</v>
      </c>
      <c r="K193" s="52" t="n">
        <f aca="false">K194+K198</f>
        <v>0</v>
      </c>
      <c r="L193" s="52" t="n">
        <f aca="false">L194+L198</f>
        <v>14104.8</v>
      </c>
      <c r="M193" s="52" t="n">
        <f aca="false">M194+M198</f>
        <v>0</v>
      </c>
      <c r="N193" s="52" t="n">
        <f aca="false">N194+N198</f>
        <v>0</v>
      </c>
      <c r="O193" s="52" t="n">
        <f aca="false">O194+O198</f>
        <v>81.4</v>
      </c>
      <c r="P193" s="52" t="n">
        <f aca="false">P194+P198</f>
        <v>14186.2</v>
      </c>
      <c r="Q193" s="52" t="n">
        <f aca="false">Q194+Q198</f>
        <v>12403.4</v>
      </c>
      <c r="R193" s="52" t="n">
        <f aca="false">R194+R198</f>
        <v>0</v>
      </c>
      <c r="S193" s="52" t="n">
        <f aca="false">S194+S198</f>
        <v>12403.4</v>
      </c>
      <c r="T193" s="52" t="n">
        <f aca="false">T194+T198</f>
        <v>0</v>
      </c>
      <c r="U193" s="52" t="n">
        <f aca="false">U194+U198</f>
        <v>12403.4</v>
      </c>
      <c r="V193" s="52" t="n">
        <f aca="false">V194+V198</f>
        <v>0</v>
      </c>
      <c r="W193" s="52" t="n">
        <f aca="false">W194+W198</f>
        <v>12403.4</v>
      </c>
      <c r="X193" s="52" t="n">
        <f aca="false">X194+X198</f>
        <v>0</v>
      </c>
      <c r="Y193" s="52" t="n">
        <f aca="false">Y194+Y198</f>
        <v>0</v>
      </c>
      <c r="Z193" s="52" t="n">
        <f aca="false">Z194+Z198</f>
        <v>12403.4</v>
      </c>
      <c r="AA193" s="52" t="n">
        <f aca="false">AA194+AA198</f>
        <v>11163</v>
      </c>
      <c r="AB193" s="52" t="n">
        <f aca="false">AB194+AB198</f>
        <v>0</v>
      </c>
      <c r="AC193" s="52" t="n">
        <f aca="false">AC194+AC198</f>
        <v>11163</v>
      </c>
      <c r="AD193" s="52" t="n">
        <f aca="false">AD194+AD198</f>
        <v>0</v>
      </c>
      <c r="AE193" s="52" t="n">
        <f aca="false">AE194+AE198</f>
        <v>11163</v>
      </c>
      <c r="AF193" s="52" t="n">
        <f aca="false">AF194+AF198</f>
        <v>0</v>
      </c>
      <c r="AG193" s="52" t="n">
        <f aca="false">AG194+AG198</f>
        <v>11163</v>
      </c>
      <c r="AH193" s="52" t="n">
        <f aca="false">AH194+AH198</f>
        <v>0</v>
      </c>
      <c r="AI193" s="52" t="n">
        <f aca="false">AI194+AI198</f>
        <v>0</v>
      </c>
      <c r="AJ193" s="52" t="n">
        <f aca="false">AJ194+AJ198</f>
        <v>11163</v>
      </c>
    </row>
    <row r="194" customFormat="false" ht="18.75" hidden="false" customHeight="true" outlineLevel="0" collapsed="false">
      <c r="A194" s="50"/>
      <c r="B194" s="50"/>
      <c r="C194" s="50" t="s">
        <v>251</v>
      </c>
      <c r="D194" s="50"/>
      <c r="E194" s="51" t="s">
        <v>252</v>
      </c>
      <c r="F194" s="52" t="n">
        <f aca="false">F195</f>
        <v>1224.5</v>
      </c>
      <c r="G194" s="52" t="n">
        <f aca="false">G195</f>
        <v>0</v>
      </c>
      <c r="H194" s="52" t="n">
        <f aca="false">H195</f>
        <v>1224.5</v>
      </c>
      <c r="I194" s="52" t="n">
        <f aca="false">I195</f>
        <v>0</v>
      </c>
      <c r="J194" s="52" t="n">
        <f aca="false">J195</f>
        <v>1224.5</v>
      </c>
      <c r="K194" s="52" t="n">
        <f aca="false">K195</f>
        <v>0</v>
      </c>
      <c r="L194" s="52" t="n">
        <f aca="false">L195</f>
        <v>1224.5</v>
      </c>
      <c r="M194" s="52" t="n">
        <f aca="false">M195</f>
        <v>0</v>
      </c>
      <c r="N194" s="52" t="n">
        <f aca="false">N195</f>
        <v>0</v>
      </c>
      <c r="O194" s="52" t="n">
        <f aca="false">O195</f>
        <v>40.8</v>
      </c>
      <c r="P194" s="52" t="n">
        <f aca="false">P195</f>
        <v>1265.3</v>
      </c>
      <c r="Q194" s="52" t="n">
        <f aca="false">Q195</f>
        <v>1040.8</v>
      </c>
      <c r="R194" s="52" t="n">
        <f aca="false">R195</f>
        <v>0</v>
      </c>
      <c r="S194" s="52" t="n">
        <f aca="false">S195</f>
        <v>1040.8</v>
      </c>
      <c r="T194" s="52" t="n">
        <f aca="false">T195</f>
        <v>0</v>
      </c>
      <c r="U194" s="52" t="n">
        <f aca="false">U195</f>
        <v>1040.8</v>
      </c>
      <c r="V194" s="52" t="n">
        <f aca="false">V195</f>
        <v>0</v>
      </c>
      <c r="W194" s="52" t="n">
        <f aca="false">W195</f>
        <v>1040.8</v>
      </c>
      <c r="X194" s="52" t="n">
        <f aca="false">X195</f>
        <v>0</v>
      </c>
      <c r="Y194" s="52" t="n">
        <f aca="false">Y195</f>
        <v>0</v>
      </c>
      <c r="Z194" s="52" t="n">
        <f aca="false">Z195</f>
        <v>1040.8</v>
      </c>
      <c r="AA194" s="52" t="n">
        <f aca="false">AA195</f>
        <v>936.7</v>
      </c>
      <c r="AB194" s="52" t="n">
        <f aca="false">AB195</f>
        <v>0</v>
      </c>
      <c r="AC194" s="52" t="n">
        <f aca="false">AC195</f>
        <v>936.7</v>
      </c>
      <c r="AD194" s="52" t="n">
        <f aca="false">AD195</f>
        <v>0</v>
      </c>
      <c r="AE194" s="52" t="n">
        <f aca="false">AE195</f>
        <v>936.7</v>
      </c>
      <c r="AF194" s="52" t="n">
        <f aca="false">AF195</f>
        <v>0</v>
      </c>
      <c r="AG194" s="52" t="n">
        <f aca="false">AG195</f>
        <v>936.7</v>
      </c>
      <c r="AH194" s="52" t="n">
        <f aca="false">AH195</f>
        <v>0</v>
      </c>
      <c r="AI194" s="52" t="n">
        <f aca="false">AI195</f>
        <v>0</v>
      </c>
      <c r="AJ194" s="52" t="n">
        <f aca="false">AJ195</f>
        <v>936.7</v>
      </c>
    </row>
    <row r="195" customFormat="false" ht="24" hidden="false" customHeight="true" outlineLevel="0" collapsed="false">
      <c r="A195" s="50"/>
      <c r="B195" s="50"/>
      <c r="C195" s="50" t="s">
        <v>253</v>
      </c>
      <c r="D195" s="50"/>
      <c r="E195" s="51" t="s">
        <v>254</v>
      </c>
      <c r="F195" s="52" t="n">
        <f aca="false">F196</f>
        <v>1224.5</v>
      </c>
      <c r="G195" s="52" t="n">
        <f aca="false">G196</f>
        <v>0</v>
      </c>
      <c r="H195" s="52" t="n">
        <f aca="false">H196</f>
        <v>1224.5</v>
      </c>
      <c r="I195" s="52" t="n">
        <f aca="false">I196</f>
        <v>0</v>
      </c>
      <c r="J195" s="52" t="n">
        <f aca="false">J196</f>
        <v>1224.5</v>
      </c>
      <c r="K195" s="52" t="n">
        <f aca="false">K196</f>
        <v>0</v>
      </c>
      <c r="L195" s="52" t="n">
        <f aca="false">L196</f>
        <v>1224.5</v>
      </c>
      <c r="M195" s="52" t="n">
        <f aca="false">M196</f>
        <v>0</v>
      </c>
      <c r="N195" s="52" t="n">
        <f aca="false">N196</f>
        <v>0</v>
      </c>
      <c r="O195" s="52" t="n">
        <f aca="false">O196</f>
        <v>40.8</v>
      </c>
      <c r="P195" s="52" t="n">
        <f aca="false">P196</f>
        <v>1265.3</v>
      </c>
      <c r="Q195" s="52" t="n">
        <f aca="false">Q196</f>
        <v>1040.8</v>
      </c>
      <c r="R195" s="52" t="n">
        <f aca="false">R196</f>
        <v>0</v>
      </c>
      <c r="S195" s="52" t="n">
        <f aca="false">S196</f>
        <v>1040.8</v>
      </c>
      <c r="T195" s="52" t="n">
        <f aca="false">T196</f>
        <v>0</v>
      </c>
      <c r="U195" s="52" t="n">
        <f aca="false">U196</f>
        <v>1040.8</v>
      </c>
      <c r="V195" s="52" t="n">
        <f aca="false">V196</f>
        <v>0</v>
      </c>
      <c r="W195" s="52" t="n">
        <f aca="false">W196</f>
        <v>1040.8</v>
      </c>
      <c r="X195" s="52" t="n">
        <f aca="false">X196</f>
        <v>0</v>
      </c>
      <c r="Y195" s="52" t="n">
        <f aca="false">Y196</f>
        <v>0</v>
      </c>
      <c r="Z195" s="52" t="n">
        <f aca="false">Z196</f>
        <v>1040.8</v>
      </c>
      <c r="AA195" s="52" t="n">
        <f aca="false">AA196</f>
        <v>936.7</v>
      </c>
      <c r="AB195" s="52" t="n">
        <f aca="false">AB196</f>
        <v>0</v>
      </c>
      <c r="AC195" s="52" t="n">
        <f aca="false">AC196</f>
        <v>936.7</v>
      </c>
      <c r="AD195" s="52" t="n">
        <f aca="false">AD196</f>
        <v>0</v>
      </c>
      <c r="AE195" s="52" t="n">
        <f aca="false">AE196</f>
        <v>936.7</v>
      </c>
      <c r="AF195" s="52" t="n">
        <f aca="false">AF196</f>
        <v>0</v>
      </c>
      <c r="AG195" s="52" t="n">
        <f aca="false">AG196</f>
        <v>936.7</v>
      </c>
      <c r="AH195" s="52" t="n">
        <f aca="false">AH196</f>
        <v>0</v>
      </c>
      <c r="AI195" s="52" t="n">
        <f aca="false">AI196</f>
        <v>0</v>
      </c>
      <c r="AJ195" s="52" t="n">
        <f aca="false">AJ196</f>
        <v>936.7</v>
      </c>
    </row>
    <row r="196" customFormat="false" ht="18.75" hidden="false" customHeight="true" outlineLevel="0" collapsed="false">
      <c r="A196" s="50"/>
      <c r="B196" s="50"/>
      <c r="C196" s="53" t="s">
        <v>255</v>
      </c>
      <c r="D196" s="53"/>
      <c r="E196" s="54" t="s">
        <v>256</v>
      </c>
      <c r="F196" s="55" t="n">
        <f aca="false">F197</f>
        <v>1224.5</v>
      </c>
      <c r="G196" s="55" t="n">
        <f aca="false">G197</f>
        <v>0</v>
      </c>
      <c r="H196" s="55" t="n">
        <f aca="false">H197</f>
        <v>1224.5</v>
      </c>
      <c r="I196" s="55" t="n">
        <f aca="false">I197</f>
        <v>0</v>
      </c>
      <c r="J196" s="55" t="n">
        <f aca="false">J197</f>
        <v>1224.5</v>
      </c>
      <c r="K196" s="55" t="n">
        <f aca="false">K197</f>
        <v>0</v>
      </c>
      <c r="L196" s="55" t="n">
        <f aca="false">L197</f>
        <v>1224.5</v>
      </c>
      <c r="M196" s="55" t="n">
        <f aca="false">M197</f>
        <v>0</v>
      </c>
      <c r="N196" s="55" t="n">
        <f aca="false">N197</f>
        <v>0</v>
      </c>
      <c r="O196" s="55" t="n">
        <f aca="false">O197</f>
        <v>40.8</v>
      </c>
      <c r="P196" s="55" t="n">
        <f aca="false">P197</f>
        <v>1265.3</v>
      </c>
      <c r="Q196" s="55" t="n">
        <f aca="false">Q197</f>
        <v>1040.8</v>
      </c>
      <c r="R196" s="55" t="n">
        <f aca="false">R197</f>
        <v>0</v>
      </c>
      <c r="S196" s="55" t="n">
        <f aca="false">S197</f>
        <v>1040.8</v>
      </c>
      <c r="T196" s="55" t="n">
        <f aca="false">T197</f>
        <v>0</v>
      </c>
      <c r="U196" s="55" t="n">
        <f aca="false">U197</f>
        <v>1040.8</v>
      </c>
      <c r="V196" s="55" t="n">
        <f aca="false">V197</f>
        <v>0</v>
      </c>
      <c r="W196" s="55" t="n">
        <f aca="false">W197</f>
        <v>1040.8</v>
      </c>
      <c r="X196" s="55" t="n">
        <f aca="false">X197</f>
        <v>0</v>
      </c>
      <c r="Y196" s="55" t="n">
        <f aca="false">Y197</f>
        <v>0</v>
      </c>
      <c r="Z196" s="55" t="n">
        <f aca="false">Z197</f>
        <v>1040.8</v>
      </c>
      <c r="AA196" s="55" t="n">
        <f aca="false">AA197</f>
        <v>936.7</v>
      </c>
      <c r="AB196" s="55" t="n">
        <f aca="false">AB197</f>
        <v>0</v>
      </c>
      <c r="AC196" s="55" t="n">
        <f aca="false">AC197</f>
        <v>936.7</v>
      </c>
      <c r="AD196" s="55" t="n">
        <f aca="false">AD197</f>
        <v>0</v>
      </c>
      <c r="AE196" s="55" t="n">
        <f aca="false">AE197</f>
        <v>936.7</v>
      </c>
      <c r="AF196" s="55" t="n">
        <f aca="false">AF197</f>
        <v>0</v>
      </c>
      <c r="AG196" s="55" t="n">
        <f aca="false">AG197</f>
        <v>936.7</v>
      </c>
      <c r="AH196" s="55" t="n">
        <f aca="false">AH197</f>
        <v>0</v>
      </c>
      <c r="AI196" s="55" t="n">
        <f aca="false">AI197</f>
        <v>0</v>
      </c>
      <c r="AJ196" s="55" t="n">
        <f aca="false">AJ197</f>
        <v>936.7</v>
      </c>
    </row>
    <row r="197" customFormat="false" ht="18.75" hidden="false" customHeight="true" outlineLevel="0" collapsed="false">
      <c r="A197" s="53"/>
      <c r="B197" s="53"/>
      <c r="C197" s="53"/>
      <c r="D197" s="53" t="s">
        <v>79</v>
      </c>
      <c r="E197" s="56" t="s">
        <v>80</v>
      </c>
      <c r="F197" s="55" t="n">
        <v>1224.5</v>
      </c>
      <c r="G197" s="55"/>
      <c r="H197" s="55" t="n">
        <f aca="false">SUM(F197:G197)</f>
        <v>1224.5</v>
      </c>
      <c r="I197" s="55"/>
      <c r="J197" s="55" t="n">
        <f aca="false">SUM(H197:I197)</f>
        <v>1224.5</v>
      </c>
      <c r="K197" s="55"/>
      <c r="L197" s="55" t="n">
        <f aca="false">SUM(J197:K197)</f>
        <v>1224.5</v>
      </c>
      <c r="M197" s="55"/>
      <c r="N197" s="55"/>
      <c r="O197" s="55" t="n">
        <v>40.8</v>
      </c>
      <c r="P197" s="55" t="n">
        <f aca="false">SUM(L197:O197)</f>
        <v>1265.3</v>
      </c>
      <c r="Q197" s="55" t="n">
        <v>1040.8</v>
      </c>
      <c r="R197" s="55"/>
      <c r="S197" s="55" t="n">
        <f aca="false">SUM(Q197:R197)</f>
        <v>1040.8</v>
      </c>
      <c r="T197" s="55"/>
      <c r="U197" s="55" t="n">
        <f aca="false">SUM(S197:T197)</f>
        <v>1040.8</v>
      </c>
      <c r="V197" s="55"/>
      <c r="W197" s="55" t="n">
        <f aca="false">SUM(U197:V197)</f>
        <v>1040.8</v>
      </c>
      <c r="X197" s="55"/>
      <c r="Y197" s="55"/>
      <c r="Z197" s="55" t="n">
        <f aca="false">SUM(W197:Y197)</f>
        <v>1040.8</v>
      </c>
      <c r="AA197" s="55" t="n">
        <v>936.7</v>
      </c>
      <c r="AB197" s="55"/>
      <c r="AC197" s="55" t="n">
        <f aca="false">SUM(AA197:AB197)</f>
        <v>936.7</v>
      </c>
      <c r="AD197" s="55"/>
      <c r="AE197" s="55" t="n">
        <f aca="false">SUM(AC197:AD197)</f>
        <v>936.7</v>
      </c>
      <c r="AF197" s="55"/>
      <c r="AG197" s="55" t="n">
        <f aca="false">SUM(AE197:AF197)</f>
        <v>936.7</v>
      </c>
      <c r="AH197" s="55"/>
      <c r="AI197" s="55"/>
      <c r="AJ197" s="55" t="n">
        <f aca="false">SUM(AG197:AI197)</f>
        <v>936.7</v>
      </c>
    </row>
    <row r="198" customFormat="false" ht="37.5" hidden="false" customHeight="true" outlineLevel="0" collapsed="false">
      <c r="A198" s="50"/>
      <c r="B198" s="50"/>
      <c r="C198" s="50" t="s">
        <v>283</v>
      </c>
      <c r="D198" s="50"/>
      <c r="E198" s="51" t="s">
        <v>284</v>
      </c>
      <c r="F198" s="52" t="n">
        <f aca="false">F199</f>
        <v>12880.3</v>
      </c>
      <c r="G198" s="52" t="n">
        <f aca="false">G199</f>
        <v>0</v>
      </c>
      <c r="H198" s="52" t="n">
        <f aca="false">H199</f>
        <v>12880.3</v>
      </c>
      <c r="I198" s="52" t="n">
        <f aca="false">I199</f>
        <v>0</v>
      </c>
      <c r="J198" s="52" t="n">
        <f aca="false">J199</f>
        <v>12880.3</v>
      </c>
      <c r="K198" s="52" t="n">
        <f aca="false">K199</f>
        <v>0</v>
      </c>
      <c r="L198" s="52" t="n">
        <f aca="false">L199</f>
        <v>12880.3</v>
      </c>
      <c r="M198" s="52" t="n">
        <f aca="false">M199</f>
        <v>0</v>
      </c>
      <c r="N198" s="52" t="n">
        <f aca="false">N199</f>
        <v>0</v>
      </c>
      <c r="O198" s="52" t="n">
        <f aca="false">O199</f>
        <v>40.6</v>
      </c>
      <c r="P198" s="52" t="n">
        <f aca="false">P199</f>
        <v>12920.9</v>
      </c>
      <c r="Q198" s="52" t="n">
        <f aca="false">Q199</f>
        <v>11362.6</v>
      </c>
      <c r="R198" s="52" t="n">
        <f aca="false">R199</f>
        <v>0</v>
      </c>
      <c r="S198" s="52" t="n">
        <f aca="false">S199</f>
        <v>11362.6</v>
      </c>
      <c r="T198" s="52" t="n">
        <f aca="false">T199</f>
        <v>0</v>
      </c>
      <c r="U198" s="52" t="n">
        <f aca="false">U199</f>
        <v>11362.6</v>
      </c>
      <c r="V198" s="52" t="n">
        <f aca="false">V199</f>
        <v>0</v>
      </c>
      <c r="W198" s="52" t="n">
        <f aca="false">W199</f>
        <v>11362.6</v>
      </c>
      <c r="X198" s="52" t="n">
        <f aca="false">X199</f>
        <v>0</v>
      </c>
      <c r="Y198" s="52" t="n">
        <f aca="false">Y199</f>
        <v>0</v>
      </c>
      <c r="Z198" s="52" t="n">
        <f aca="false">Z199</f>
        <v>11362.6</v>
      </c>
      <c r="AA198" s="52" t="n">
        <f aca="false">AA199</f>
        <v>10226.3</v>
      </c>
      <c r="AB198" s="52" t="n">
        <f aca="false">AB199</f>
        <v>0</v>
      </c>
      <c r="AC198" s="52" t="n">
        <f aca="false">AC199</f>
        <v>10226.3</v>
      </c>
      <c r="AD198" s="52" t="n">
        <f aca="false">AD199</f>
        <v>0</v>
      </c>
      <c r="AE198" s="52" t="n">
        <f aca="false">AE199</f>
        <v>10226.3</v>
      </c>
      <c r="AF198" s="52" t="n">
        <f aca="false">AF199</f>
        <v>0</v>
      </c>
      <c r="AG198" s="52" t="n">
        <f aca="false">AG199</f>
        <v>10226.3</v>
      </c>
      <c r="AH198" s="52" t="n">
        <f aca="false">AH199</f>
        <v>0</v>
      </c>
      <c r="AI198" s="52" t="n">
        <f aca="false">AI199</f>
        <v>0</v>
      </c>
      <c r="AJ198" s="52" t="n">
        <f aca="false">AJ199</f>
        <v>10226.3</v>
      </c>
    </row>
    <row r="199" customFormat="false" ht="25.5" hidden="false" customHeight="true" outlineLevel="0" collapsed="false">
      <c r="A199" s="50"/>
      <c r="B199" s="50"/>
      <c r="C199" s="50" t="s">
        <v>285</v>
      </c>
      <c r="D199" s="50"/>
      <c r="E199" s="51" t="s">
        <v>107</v>
      </c>
      <c r="F199" s="52" t="n">
        <f aca="false">F200</f>
        <v>12880.3</v>
      </c>
      <c r="G199" s="52" t="n">
        <f aca="false">G200</f>
        <v>0</v>
      </c>
      <c r="H199" s="52" t="n">
        <f aca="false">H200</f>
        <v>12880.3</v>
      </c>
      <c r="I199" s="52" t="n">
        <f aca="false">I200</f>
        <v>0</v>
      </c>
      <c r="J199" s="52" t="n">
        <f aca="false">J200</f>
        <v>12880.3</v>
      </c>
      <c r="K199" s="52" t="n">
        <f aca="false">K200</f>
        <v>0</v>
      </c>
      <c r="L199" s="52" t="n">
        <f aca="false">L200</f>
        <v>12880.3</v>
      </c>
      <c r="M199" s="52" t="n">
        <f aca="false">M200</f>
        <v>0</v>
      </c>
      <c r="N199" s="52" t="n">
        <f aca="false">N200</f>
        <v>0</v>
      </c>
      <c r="O199" s="52" t="n">
        <f aca="false">O200</f>
        <v>40.6</v>
      </c>
      <c r="P199" s="52" t="n">
        <f aca="false">P200</f>
        <v>12920.9</v>
      </c>
      <c r="Q199" s="52" t="n">
        <f aca="false">Q200</f>
        <v>11362.6</v>
      </c>
      <c r="R199" s="52" t="n">
        <f aca="false">R200</f>
        <v>0</v>
      </c>
      <c r="S199" s="52" t="n">
        <f aca="false">S200</f>
        <v>11362.6</v>
      </c>
      <c r="T199" s="52" t="n">
        <f aca="false">T200</f>
        <v>0</v>
      </c>
      <c r="U199" s="52" t="n">
        <f aca="false">U200</f>
        <v>11362.6</v>
      </c>
      <c r="V199" s="52" t="n">
        <f aca="false">V200</f>
        <v>0</v>
      </c>
      <c r="W199" s="52" t="n">
        <f aca="false">W200</f>
        <v>11362.6</v>
      </c>
      <c r="X199" s="52" t="n">
        <f aca="false">X200</f>
        <v>0</v>
      </c>
      <c r="Y199" s="52" t="n">
        <f aca="false">Y200</f>
        <v>0</v>
      </c>
      <c r="Z199" s="52" t="n">
        <f aca="false">Z200</f>
        <v>11362.6</v>
      </c>
      <c r="AA199" s="52" t="n">
        <f aca="false">AA200</f>
        <v>10226.3</v>
      </c>
      <c r="AB199" s="52" t="n">
        <f aca="false">AB200</f>
        <v>0</v>
      </c>
      <c r="AC199" s="52" t="n">
        <f aca="false">AC200</f>
        <v>10226.3</v>
      </c>
      <c r="AD199" s="52" t="n">
        <f aca="false">AD200</f>
        <v>0</v>
      </c>
      <c r="AE199" s="52" t="n">
        <f aca="false">AE200</f>
        <v>10226.3</v>
      </c>
      <c r="AF199" s="52" t="n">
        <f aca="false">AF200</f>
        <v>0</v>
      </c>
      <c r="AG199" s="52" t="n">
        <f aca="false">AG200</f>
        <v>10226.3</v>
      </c>
      <c r="AH199" s="52" t="n">
        <f aca="false">AH200</f>
        <v>0</v>
      </c>
      <c r="AI199" s="52" t="n">
        <f aca="false">AI200</f>
        <v>0</v>
      </c>
      <c r="AJ199" s="52" t="n">
        <f aca="false">AJ200</f>
        <v>10226.3</v>
      </c>
    </row>
    <row r="200" customFormat="false" ht="18.75" hidden="false" customHeight="true" outlineLevel="0" collapsed="false">
      <c r="A200" s="50"/>
      <c r="B200" s="50"/>
      <c r="C200" s="53" t="s">
        <v>286</v>
      </c>
      <c r="D200" s="53"/>
      <c r="E200" s="54" t="s">
        <v>287</v>
      </c>
      <c r="F200" s="55" t="n">
        <f aca="false">SUM(F201:F203)</f>
        <v>12880.3</v>
      </c>
      <c r="G200" s="55" t="n">
        <f aca="false">SUM(G201:G203)</f>
        <v>0</v>
      </c>
      <c r="H200" s="55" t="n">
        <f aca="false">SUM(H201:H203)</f>
        <v>12880.3</v>
      </c>
      <c r="I200" s="55" t="n">
        <f aca="false">SUM(I201:I203)</f>
        <v>0</v>
      </c>
      <c r="J200" s="55" t="n">
        <f aca="false">SUM(J201:J203)</f>
        <v>12880.3</v>
      </c>
      <c r="K200" s="55" t="n">
        <f aca="false">SUM(K201:K203)</f>
        <v>0</v>
      </c>
      <c r="L200" s="55" t="n">
        <f aca="false">SUM(L201:L203)</f>
        <v>12880.3</v>
      </c>
      <c r="M200" s="55" t="n">
        <f aca="false">SUM(M201:M203)</f>
        <v>0</v>
      </c>
      <c r="N200" s="55" t="n">
        <f aca="false">SUM(N201:N203)</f>
        <v>0</v>
      </c>
      <c r="O200" s="55" t="n">
        <f aca="false">SUM(O201:O203)</f>
        <v>40.6</v>
      </c>
      <c r="P200" s="55" t="n">
        <f aca="false">SUM(P201:P203)</f>
        <v>12920.9</v>
      </c>
      <c r="Q200" s="55" t="n">
        <f aca="false">SUM(Q201:Q203)</f>
        <v>11362.6</v>
      </c>
      <c r="R200" s="55" t="n">
        <f aca="false">SUM(R201:R203)</f>
        <v>0</v>
      </c>
      <c r="S200" s="55" t="n">
        <f aca="false">SUM(S201:S203)</f>
        <v>11362.6</v>
      </c>
      <c r="T200" s="55" t="n">
        <f aca="false">SUM(T201:T203)</f>
        <v>0</v>
      </c>
      <c r="U200" s="55" t="n">
        <f aca="false">SUM(U201:U203)</f>
        <v>11362.6</v>
      </c>
      <c r="V200" s="55" t="n">
        <f aca="false">SUM(V201:V203)</f>
        <v>0</v>
      </c>
      <c r="W200" s="55" t="n">
        <f aca="false">SUM(W201:W203)</f>
        <v>11362.6</v>
      </c>
      <c r="X200" s="55" t="n">
        <f aca="false">SUM(X201:X203)</f>
        <v>0</v>
      </c>
      <c r="Y200" s="55" t="n">
        <f aca="false">SUM(Y201:Y203)</f>
        <v>0</v>
      </c>
      <c r="Z200" s="55" t="n">
        <f aca="false">SUM(Z201:Z203)</f>
        <v>11362.6</v>
      </c>
      <c r="AA200" s="55" t="n">
        <f aca="false">SUM(AA201:AA203)</f>
        <v>10226.3</v>
      </c>
      <c r="AB200" s="55" t="n">
        <f aca="false">SUM(AB201:AB203)</f>
        <v>0</v>
      </c>
      <c r="AC200" s="55" t="n">
        <f aca="false">SUM(AC201:AC203)</f>
        <v>10226.3</v>
      </c>
      <c r="AD200" s="55" t="n">
        <f aca="false">SUM(AD201:AD203)</f>
        <v>0</v>
      </c>
      <c r="AE200" s="55" t="n">
        <f aca="false">SUM(AE201:AE203)</f>
        <v>10226.3</v>
      </c>
      <c r="AF200" s="55" t="n">
        <f aca="false">SUM(AF201:AF203)</f>
        <v>0</v>
      </c>
      <c r="AG200" s="55" t="n">
        <f aca="false">SUM(AG201:AG203)</f>
        <v>10226.3</v>
      </c>
      <c r="AH200" s="55" t="n">
        <f aca="false">SUM(AH201:AH203)</f>
        <v>0</v>
      </c>
      <c r="AI200" s="55" t="n">
        <f aca="false">SUM(AI201:AI203)</f>
        <v>0</v>
      </c>
      <c r="AJ200" s="55" t="n">
        <f aca="false">SUM(AJ201:AJ203)</f>
        <v>10226.3</v>
      </c>
    </row>
    <row r="201" customFormat="false" ht="37.5" hidden="true" customHeight="true" outlineLevel="0" collapsed="false">
      <c r="A201" s="53"/>
      <c r="B201" s="53"/>
      <c r="C201" s="53"/>
      <c r="D201" s="53" t="s">
        <v>110</v>
      </c>
      <c r="E201" s="56" t="s">
        <v>111</v>
      </c>
      <c r="F201" s="55" t="n">
        <v>11836.1</v>
      </c>
      <c r="G201" s="55"/>
      <c r="H201" s="55" t="n">
        <f aca="false">SUM(F201:G201)</f>
        <v>11836.1</v>
      </c>
      <c r="I201" s="55"/>
      <c r="J201" s="55" t="n">
        <f aca="false">SUM(H201:I201)</f>
        <v>11836.1</v>
      </c>
      <c r="K201" s="55"/>
      <c r="L201" s="55" t="n">
        <f aca="false">SUM(J201:K201)</f>
        <v>11836.1</v>
      </c>
      <c r="M201" s="55"/>
      <c r="N201" s="55"/>
      <c r="O201" s="55"/>
      <c r="P201" s="55" t="n">
        <f aca="false">SUM(L201:O201)</f>
        <v>11836.1</v>
      </c>
      <c r="Q201" s="55" t="n">
        <v>10242.8</v>
      </c>
      <c r="R201" s="55"/>
      <c r="S201" s="55" t="n">
        <f aca="false">SUM(Q201:R201)</f>
        <v>10242.8</v>
      </c>
      <c r="T201" s="55"/>
      <c r="U201" s="55" t="n">
        <f aca="false">SUM(S201:T201)</f>
        <v>10242.8</v>
      </c>
      <c r="V201" s="55"/>
      <c r="W201" s="55" t="n">
        <f aca="false">SUM(U201:V201)</f>
        <v>10242.8</v>
      </c>
      <c r="X201" s="55"/>
      <c r="Y201" s="55"/>
      <c r="Z201" s="55" t="n">
        <f aca="false">SUM(W201:Y201)</f>
        <v>10242.8</v>
      </c>
      <c r="AA201" s="55" t="n">
        <v>9218.5</v>
      </c>
      <c r="AB201" s="55"/>
      <c r="AC201" s="55" t="n">
        <f aca="false">SUM(AA201:AB201)</f>
        <v>9218.5</v>
      </c>
      <c r="AD201" s="55"/>
      <c r="AE201" s="55" t="n">
        <f aca="false">SUM(AC201:AD201)</f>
        <v>9218.5</v>
      </c>
      <c r="AF201" s="55"/>
      <c r="AG201" s="55" t="n">
        <f aca="false">SUM(AE201:AF201)</f>
        <v>9218.5</v>
      </c>
      <c r="AH201" s="55"/>
      <c r="AI201" s="55"/>
      <c r="AJ201" s="55" t="n">
        <f aca="false">SUM(AG201:AI201)</f>
        <v>9218.5</v>
      </c>
    </row>
    <row r="202" customFormat="false" ht="18.75" hidden="false" customHeight="true" outlineLevel="0" collapsed="false">
      <c r="A202" s="53"/>
      <c r="B202" s="53"/>
      <c r="C202" s="53"/>
      <c r="D202" s="53" t="s">
        <v>79</v>
      </c>
      <c r="E202" s="56" t="s">
        <v>80</v>
      </c>
      <c r="F202" s="55" t="n">
        <f aca="false">1228-200</f>
        <v>1028</v>
      </c>
      <c r="G202" s="55"/>
      <c r="H202" s="55" t="n">
        <f aca="false">SUM(F202:G202)</f>
        <v>1028</v>
      </c>
      <c r="I202" s="55"/>
      <c r="J202" s="55" t="n">
        <f aca="false">SUM(H202:I202)</f>
        <v>1028</v>
      </c>
      <c r="K202" s="55"/>
      <c r="L202" s="55" t="n">
        <f aca="false">SUM(J202:K202)</f>
        <v>1028</v>
      </c>
      <c r="M202" s="55"/>
      <c r="N202" s="55"/>
      <c r="O202" s="55" t="n">
        <v>40.6</v>
      </c>
      <c r="P202" s="55" t="n">
        <f aca="false">SUM(L202:O202)</f>
        <v>1068.6</v>
      </c>
      <c r="Q202" s="55" t="n">
        <v>1105.2</v>
      </c>
      <c r="R202" s="55"/>
      <c r="S202" s="55" t="n">
        <f aca="false">SUM(Q202:R202)</f>
        <v>1105.2</v>
      </c>
      <c r="T202" s="55"/>
      <c r="U202" s="55" t="n">
        <f aca="false">SUM(S202:T202)</f>
        <v>1105.2</v>
      </c>
      <c r="V202" s="55"/>
      <c r="W202" s="55" t="n">
        <f aca="false">SUM(U202:V202)</f>
        <v>1105.2</v>
      </c>
      <c r="X202" s="55"/>
      <c r="Y202" s="55"/>
      <c r="Z202" s="55" t="n">
        <f aca="false">SUM(W202:Y202)</f>
        <v>1105.2</v>
      </c>
      <c r="AA202" s="55" t="n">
        <v>994.7</v>
      </c>
      <c r="AB202" s="55"/>
      <c r="AC202" s="55" t="n">
        <f aca="false">SUM(AA202:AB202)</f>
        <v>994.7</v>
      </c>
      <c r="AD202" s="55"/>
      <c r="AE202" s="55" t="n">
        <f aca="false">SUM(AC202:AD202)</f>
        <v>994.7</v>
      </c>
      <c r="AF202" s="55"/>
      <c r="AG202" s="55" t="n">
        <f aca="false">SUM(AE202:AF202)</f>
        <v>994.7</v>
      </c>
      <c r="AH202" s="55"/>
      <c r="AI202" s="55"/>
      <c r="AJ202" s="55" t="n">
        <f aca="false">SUM(AG202:AI202)</f>
        <v>994.7</v>
      </c>
    </row>
    <row r="203" customFormat="false" ht="18.75" hidden="true" customHeight="true" outlineLevel="0" collapsed="false">
      <c r="A203" s="53"/>
      <c r="B203" s="53"/>
      <c r="C203" s="53"/>
      <c r="D203" s="53" t="s">
        <v>65</v>
      </c>
      <c r="E203" s="56" t="s">
        <v>66</v>
      </c>
      <c r="F203" s="55" t="n">
        <v>16.2</v>
      </c>
      <c r="G203" s="55"/>
      <c r="H203" s="55" t="n">
        <f aca="false">SUM(F203:G203)</f>
        <v>16.2</v>
      </c>
      <c r="I203" s="55"/>
      <c r="J203" s="55" t="n">
        <f aca="false">SUM(H203:I203)</f>
        <v>16.2</v>
      </c>
      <c r="K203" s="55"/>
      <c r="L203" s="55" t="n">
        <f aca="false">SUM(J203:K203)</f>
        <v>16.2</v>
      </c>
      <c r="M203" s="55"/>
      <c r="N203" s="55"/>
      <c r="O203" s="55"/>
      <c r="P203" s="55" t="n">
        <f aca="false">SUM(L203:O203)</f>
        <v>16.2</v>
      </c>
      <c r="Q203" s="55" t="n">
        <v>14.6</v>
      </c>
      <c r="R203" s="55"/>
      <c r="S203" s="55" t="n">
        <f aca="false">SUM(Q203:R203)</f>
        <v>14.6</v>
      </c>
      <c r="T203" s="55"/>
      <c r="U203" s="55" t="n">
        <f aca="false">SUM(S203:T203)</f>
        <v>14.6</v>
      </c>
      <c r="V203" s="55"/>
      <c r="W203" s="55" t="n">
        <f aca="false">SUM(U203:V203)</f>
        <v>14.6</v>
      </c>
      <c r="X203" s="55"/>
      <c r="Y203" s="55"/>
      <c r="Z203" s="55" t="n">
        <f aca="false">SUM(W203:Y203)</f>
        <v>14.6</v>
      </c>
      <c r="AA203" s="55" t="n">
        <v>13.1</v>
      </c>
      <c r="AB203" s="55"/>
      <c r="AC203" s="55" t="n">
        <f aca="false">SUM(AA203:AB203)</f>
        <v>13.1</v>
      </c>
      <c r="AD203" s="55"/>
      <c r="AE203" s="55" t="n">
        <f aca="false">SUM(AC203:AD203)</f>
        <v>13.1</v>
      </c>
      <c r="AF203" s="55"/>
      <c r="AG203" s="55" t="n">
        <f aca="false">SUM(AE203:AF203)</f>
        <v>13.1</v>
      </c>
      <c r="AH203" s="55"/>
      <c r="AI203" s="55"/>
      <c r="AJ203" s="55" t="n">
        <f aca="false">SUM(AG203:AI203)</f>
        <v>13.1</v>
      </c>
    </row>
    <row r="204" customFormat="false" ht="18.75" hidden="false" customHeight="true" outlineLevel="0" collapsed="false">
      <c r="A204" s="53"/>
      <c r="B204" s="110" t="s">
        <v>761</v>
      </c>
      <c r="C204" s="68"/>
      <c r="D204" s="68"/>
      <c r="E204" s="95" t="s">
        <v>762</v>
      </c>
      <c r="F204" s="52" t="n">
        <f aca="false">F205</f>
        <v>16432.4</v>
      </c>
      <c r="G204" s="52" t="n">
        <f aca="false">G205</f>
        <v>0</v>
      </c>
      <c r="H204" s="52" t="n">
        <f aca="false">H205</f>
        <v>16432.4</v>
      </c>
      <c r="I204" s="52" t="n">
        <f aca="false">I205</f>
        <v>0</v>
      </c>
      <c r="J204" s="52" t="n">
        <f aca="false">J205</f>
        <v>16432.4</v>
      </c>
      <c r="K204" s="52" t="n">
        <f aca="false">K205</f>
        <v>0</v>
      </c>
      <c r="L204" s="52" t="n">
        <f aca="false">L205</f>
        <v>16432.4</v>
      </c>
      <c r="M204" s="52" t="n">
        <f aca="false">M205</f>
        <v>0</v>
      </c>
      <c r="N204" s="52" t="n">
        <f aca="false">N205</f>
        <v>90.2</v>
      </c>
      <c r="O204" s="52" t="n">
        <f aca="false">O205</f>
        <v>2025.606</v>
      </c>
      <c r="P204" s="52" t="n">
        <f aca="false">P205</f>
        <v>18548.206</v>
      </c>
      <c r="Q204" s="52" t="n">
        <f aca="false">Q205</f>
        <v>15157.6</v>
      </c>
      <c r="R204" s="52" t="n">
        <f aca="false">R205</f>
        <v>0</v>
      </c>
      <c r="S204" s="52" t="n">
        <f aca="false">S205</f>
        <v>15157.6</v>
      </c>
      <c r="T204" s="52" t="n">
        <f aca="false">T205</f>
        <v>0</v>
      </c>
      <c r="U204" s="52" t="n">
        <f aca="false">U205</f>
        <v>15157.6</v>
      </c>
      <c r="V204" s="52" t="n">
        <f aca="false">V205</f>
        <v>0</v>
      </c>
      <c r="W204" s="52" t="n">
        <f aca="false">W205</f>
        <v>15157.6</v>
      </c>
      <c r="X204" s="52" t="n">
        <f aca="false">X205</f>
        <v>0</v>
      </c>
      <c r="Y204" s="52" t="n">
        <f aca="false">Y205</f>
        <v>0</v>
      </c>
      <c r="Z204" s="52" t="n">
        <f aca="false">Z205</f>
        <v>15157.6</v>
      </c>
      <c r="AA204" s="52" t="n">
        <f aca="false">AA205</f>
        <v>13641.8</v>
      </c>
      <c r="AB204" s="52" t="n">
        <f aca="false">AB205</f>
        <v>0</v>
      </c>
      <c r="AC204" s="52" t="n">
        <f aca="false">AC205</f>
        <v>13641.8</v>
      </c>
      <c r="AD204" s="52" t="n">
        <f aca="false">AD205</f>
        <v>0</v>
      </c>
      <c r="AE204" s="52" t="n">
        <f aca="false">AE205</f>
        <v>13641.8</v>
      </c>
      <c r="AF204" s="52" t="n">
        <f aca="false">AF205</f>
        <v>0</v>
      </c>
      <c r="AG204" s="52" t="n">
        <f aca="false">AG205</f>
        <v>13641.8</v>
      </c>
      <c r="AH204" s="52" t="n">
        <f aca="false">AH205</f>
        <v>0</v>
      </c>
      <c r="AI204" s="52" t="n">
        <f aca="false">AI205</f>
        <v>0</v>
      </c>
      <c r="AJ204" s="52" t="n">
        <f aca="false">AJ205</f>
        <v>13641.8</v>
      </c>
    </row>
    <row r="205" customFormat="false" ht="37.5" hidden="false" customHeight="true" outlineLevel="0" collapsed="false">
      <c r="A205" s="50"/>
      <c r="B205" s="50"/>
      <c r="C205" s="50" t="s">
        <v>214</v>
      </c>
      <c r="D205" s="50"/>
      <c r="E205" s="51" t="s">
        <v>215</v>
      </c>
      <c r="F205" s="52" t="n">
        <f aca="false">F206+F214</f>
        <v>16432.4</v>
      </c>
      <c r="G205" s="52" t="n">
        <f aca="false">G206+G214</f>
        <v>0</v>
      </c>
      <c r="H205" s="52" t="n">
        <f aca="false">H206+H214</f>
        <v>16432.4</v>
      </c>
      <c r="I205" s="52" t="n">
        <f aca="false">I206+I214</f>
        <v>0</v>
      </c>
      <c r="J205" s="52" t="n">
        <f aca="false">J206+J214</f>
        <v>16432.4</v>
      </c>
      <c r="K205" s="52" t="n">
        <f aca="false">K206+K214</f>
        <v>0</v>
      </c>
      <c r="L205" s="52" t="n">
        <f aca="false">L206+L214</f>
        <v>16432.4</v>
      </c>
      <c r="M205" s="52" t="n">
        <f aca="false">M206+M214</f>
        <v>0</v>
      </c>
      <c r="N205" s="52" t="n">
        <f aca="false">N206+N214</f>
        <v>90.2</v>
      </c>
      <c r="O205" s="52" t="n">
        <f aca="false">O206+O214</f>
        <v>2025.606</v>
      </c>
      <c r="P205" s="52" t="n">
        <f aca="false">P206+P214</f>
        <v>18548.206</v>
      </c>
      <c r="Q205" s="52" t="n">
        <f aca="false">Q206+Q214</f>
        <v>15157.6</v>
      </c>
      <c r="R205" s="52" t="n">
        <f aca="false">R206+R214</f>
        <v>0</v>
      </c>
      <c r="S205" s="52" t="n">
        <f aca="false">S206+S214</f>
        <v>15157.6</v>
      </c>
      <c r="T205" s="52" t="n">
        <f aca="false">T206+T214</f>
        <v>0</v>
      </c>
      <c r="U205" s="52" t="n">
        <f aca="false">U206+U214</f>
        <v>15157.6</v>
      </c>
      <c r="V205" s="52" t="n">
        <f aca="false">V206+V214</f>
        <v>0</v>
      </c>
      <c r="W205" s="52" t="n">
        <f aca="false">W206+W214</f>
        <v>15157.6</v>
      </c>
      <c r="X205" s="52" t="n">
        <f aca="false">X206+X214</f>
        <v>0</v>
      </c>
      <c r="Y205" s="52" t="n">
        <f aca="false">Y206+Y214</f>
        <v>0</v>
      </c>
      <c r="Z205" s="52" t="n">
        <f aca="false">Z206+Z214</f>
        <v>15157.6</v>
      </c>
      <c r="AA205" s="52" t="n">
        <f aca="false">AA206+AA214</f>
        <v>13641.8</v>
      </c>
      <c r="AB205" s="52" t="n">
        <f aca="false">AB206+AB214</f>
        <v>0</v>
      </c>
      <c r="AC205" s="52" t="n">
        <f aca="false">AC206+AC214</f>
        <v>13641.8</v>
      </c>
      <c r="AD205" s="52" t="n">
        <f aca="false">AD206+AD214</f>
        <v>0</v>
      </c>
      <c r="AE205" s="52" t="n">
        <f aca="false">AE206+AE214</f>
        <v>13641.8</v>
      </c>
      <c r="AF205" s="52" t="n">
        <f aca="false">AF206+AF214</f>
        <v>0</v>
      </c>
      <c r="AG205" s="52" t="n">
        <f aca="false">AG206+AG214</f>
        <v>13641.8</v>
      </c>
      <c r="AH205" s="52" t="n">
        <f aca="false">AH206+AH214</f>
        <v>0</v>
      </c>
      <c r="AI205" s="52" t="n">
        <f aca="false">AI206+AI214</f>
        <v>0</v>
      </c>
      <c r="AJ205" s="52" t="n">
        <f aca="false">AJ206+AJ214</f>
        <v>13641.8</v>
      </c>
    </row>
    <row r="206" customFormat="false" ht="18.75" hidden="false" customHeight="true" outlineLevel="0" collapsed="false">
      <c r="A206" s="50"/>
      <c r="B206" s="50"/>
      <c r="C206" s="50" t="s">
        <v>251</v>
      </c>
      <c r="D206" s="50"/>
      <c r="E206" s="51" t="s">
        <v>252</v>
      </c>
      <c r="F206" s="52" t="n">
        <f aca="false">F207</f>
        <v>8701.5</v>
      </c>
      <c r="G206" s="52" t="n">
        <f aca="false">G207</f>
        <v>0</v>
      </c>
      <c r="H206" s="52" t="n">
        <f aca="false">H207</f>
        <v>8701.5</v>
      </c>
      <c r="I206" s="52" t="n">
        <f aca="false">I207</f>
        <v>0</v>
      </c>
      <c r="J206" s="52" t="n">
        <f aca="false">J207</f>
        <v>8701.5</v>
      </c>
      <c r="K206" s="52" t="n">
        <f aca="false">K207</f>
        <v>0</v>
      </c>
      <c r="L206" s="52" t="n">
        <f aca="false">L207</f>
        <v>8701.5</v>
      </c>
      <c r="M206" s="52" t="n">
        <f aca="false">M207</f>
        <v>0</v>
      </c>
      <c r="N206" s="52" t="n">
        <f aca="false">N207</f>
        <v>0</v>
      </c>
      <c r="O206" s="52" t="n">
        <f aca="false">O207</f>
        <v>2025.606</v>
      </c>
      <c r="P206" s="52" t="n">
        <f aca="false">P207</f>
        <v>10727.106</v>
      </c>
      <c r="Q206" s="52" t="n">
        <f aca="false">Q207</f>
        <v>8619.4</v>
      </c>
      <c r="R206" s="52" t="n">
        <f aca="false">R207</f>
        <v>0</v>
      </c>
      <c r="S206" s="52" t="n">
        <f aca="false">S207</f>
        <v>8619.4</v>
      </c>
      <c r="T206" s="52" t="n">
        <f aca="false">T207</f>
        <v>0</v>
      </c>
      <c r="U206" s="52" t="n">
        <f aca="false">U207</f>
        <v>8619.4</v>
      </c>
      <c r="V206" s="52" t="n">
        <f aca="false">V207</f>
        <v>0</v>
      </c>
      <c r="W206" s="52" t="n">
        <f aca="false">W207</f>
        <v>8619.4</v>
      </c>
      <c r="X206" s="52" t="n">
        <f aca="false">X207</f>
        <v>0</v>
      </c>
      <c r="Y206" s="52" t="n">
        <f aca="false">Y207</f>
        <v>0</v>
      </c>
      <c r="Z206" s="52" t="n">
        <f aca="false">Z207</f>
        <v>8619.4</v>
      </c>
      <c r="AA206" s="52" t="n">
        <f aca="false">AA207</f>
        <v>7757.4</v>
      </c>
      <c r="AB206" s="52" t="n">
        <f aca="false">AB207</f>
        <v>0</v>
      </c>
      <c r="AC206" s="52" t="n">
        <f aca="false">AC207</f>
        <v>7757.4</v>
      </c>
      <c r="AD206" s="52" t="n">
        <f aca="false">AD207</f>
        <v>0</v>
      </c>
      <c r="AE206" s="52" t="n">
        <f aca="false">AE207</f>
        <v>7757.4</v>
      </c>
      <c r="AF206" s="52" t="n">
        <f aca="false">AF207</f>
        <v>0</v>
      </c>
      <c r="AG206" s="52" t="n">
        <f aca="false">AG207</f>
        <v>7757.4</v>
      </c>
      <c r="AH206" s="52" t="n">
        <f aca="false">AH207</f>
        <v>0</v>
      </c>
      <c r="AI206" s="52" t="n">
        <f aca="false">AI207</f>
        <v>0</v>
      </c>
      <c r="AJ206" s="52" t="n">
        <f aca="false">AJ207</f>
        <v>7757.4</v>
      </c>
    </row>
    <row r="207" customFormat="false" ht="23.25" hidden="false" customHeight="true" outlineLevel="0" collapsed="false">
      <c r="A207" s="50"/>
      <c r="B207" s="50"/>
      <c r="C207" s="50" t="s">
        <v>257</v>
      </c>
      <c r="D207" s="50"/>
      <c r="E207" s="51" t="s">
        <v>258</v>
      </c>
      <c r="F207" s="52" t="n">
        <f aca="false">F208+F211</f>
        <v>8701.5</v>
      </c>
      <c r="G207" s="52" t="n">
        <f aca="false">G208+G211</f>
        <v>0</v>
      </c>
      <c r="H207" s="52" t="n">
        <f aca="false">H208+H211</f>
        <v>8701.5</v>
      </c>
      <c r="I207" s="52" t="n">
        <f aca="false">I208+I211</f>
        <v>0</v>
      </c>
      <c r="J207" s="52" t="n">
        <f aca="false">J208+J211</f>
        <v>8701.5</v>
      </c>
      <c r="K207" s="52" t="n">
        <f aca="false">K208+K211</f>
        <v>0</v>
      </c>
      <c r="L207" s="52" t="n">
        <f aca="false">L208+L211</f>
        <v>8701.5</v>
      </c>
      <c r="M207" s="52" t="n">
        <f aca="false">M208+M211</f>
        <v>0</v>
      </c>
      <c r="N207" s="52" t="n">
        <f aca="false">N208+N211</f>
        <v>0</v>
      </c>
      <c r="O207" s="52" t="n">
        <f aca="false">O208+O211</f>
        <v>2025.606</v>
      </c>
      <c r="P207" s="52" t="n">
        <f aca="false">P208+P211</f>
        <v>10727.106</v>
      </c>
      <c r="Q207" s="52" t="n">
        <f aca="false">Q208+Q211</f>
        <v>8619.4</v>
      </c>
      <c r="R207" s="52" t="n">
        <f aca="false">R208+R211</f>
        <v>0</v>
      </c>
      <c r="S207" s="52" t="n">
        <f aca="false">S208+S211</f>
        <v>8619.4</v>
      </c>
      <c r="T207" s="52" t="n">
        <f aca="false">T208+T211</f>
        <v>0</v>
      </c>
      <c r="U207" s="52" t="n">
        <f aca="false">U208+U211</f>
        <v>8619.4</v>
      </c>
      <c r="V207" s="52" t="n">
        <f aca="false">V208+V211</f>
        <v>0</v>
      </c>
      <c r="W207" s="52" t="n">
        <f aca="false">W208+W211</f>
        <v>8619.4</v>
      </c>
      <c r="X207" s="52" t="n">
        <f aca="false">X208+X211</f>
        <v>0</v>
      </c>
      <c r="Y207" s="52" t="n">
        <f aca="false">Y208+Y211</f>
        <v>0</v>
      </c>
      <c r="Z207" s="52" t="n">
        <f aca="false">Z208+Z211</f>
        <v>8619.4</v>
      </c>
      <c r="AA207" s="52" t="n">
        <f aca="false">AA208+AA211</f>
        <v>7757.4</v>
      </c>
      <c r="AB207" s="52" t="n">
        <f aca="false">AB208+AB211</f>
        <v>0</v>
      </c>
      <c r="AC207" s="52" t="n">
        <f aca="false">AC208+AC211</f>
        <v>7757.4</v>
      </c>
      <c r="AD207" s="52" t="n">
        <f aca="false">AD208+AD211</f>
        <v>0</v>
      </c>
      <c r="AE207" s="52" t="n">
        <f aca="false">AE208+AE211</f>
        <v>7757.4</v>
      </c>
      <c r="AF207" s="52" t="n">
        <f aca="false">AF208+AF211</f>
        <v>0</v>
      </c>
      <c r="AG207" s="52" t="n">
        <f aca="false">AG208+AG211</f>
        <v>7757.4</v>
      </c>
      <c r="AH207" s="52" t="n">
        <f aca="false">AH208+AH211</f>
        <v>0</v>
      </c>
      <c r="AI207" s="52" t="n">
        <f aca="false">AI208+AI211</f>
        <v>0</v>
      </c>
      <c r="AJ207" s="52" t="n">
        <f aca="false">AJ208+AJ211</f>
        <v>7757.4</v>
      </c>
    </row>
    <row r="208" customFormat="false" ht="18.75" hidden="false" customHeight="true" outlineLevel="0" collapsed="false">
      <c r="A208" s="50"/>
      <c r="B208" s="50"/>
      <c r="C208" s="53" t="s">
        <v>259</v>
      </c>
      <c r="D208" s="53"/>
      <c r="E208" s="54" t="s">
        <v>260</v>
      </c>
      <c r="F208" s="55" t="n">
        <f aca="false">F209+F210</f>
        <v>8159.9</v>
      </c>
      <c r="G208" s="55" t="n">
        <f aca="false">G209+G210</f>
        <v>0</v>
      </c>
      <c r="H208" s="55" t="n">
        <f aca="false">H209+H210</f>
        <v>8159.9</v>
      </c>
      <c r="I208" s="55" t="n">
        <f aca="false">I209+I210</f>
        <v>0</v>
      </c>
      <c r="J208" s="55" t="n">
        <f aca="false">J209+J210</f>
        <v>8159.9</v>
      </c>
      <c r="K208" s="55" t="n">
        <f aca="false">K209+K210</f>
        <v>0</v>
      </c>
      <c r="L208" s="55" t="n">
        <f aca="false">L209+L210</f>
        <v>8159.9</v>
      </c>
      <c r="M208" s="55" t="n">
        <f aca="false">M209+M210</f>
        <v>0</v>
      </c>
      <c r="N208" s="55" t="n">
        <f aca="false">N209+N210</f>
        <v>0</v>
      </c>
      <c r="O208" s="55" t="n">
        <f aca="false">O209+O210</f>
        <v>1393.65</v>
      </c>
      <c r="P208" s="55" t="n">
        <f aca="false">P209+P210</f>
        <v>9553.55</v>
      </c>
      <c r="Q208" s="55" t="n">
        <f aca="false">Q209+Q210</f>
        <v>8159</v>
      </c>
      <c r="R208" s="55" t="n">
        <f aca="false">R209+R210</f>
        <v>0</v>
      </c>
      <c r="S208" s="55" t="n">
        <f aca="false">S209+S210</f>
        <v>8159</v>
      </c>
      <c r="T208" s="55" t="n">
        <f aca="false">T209+T210</f>
        <v>0</v>
      </c>
      <c r="U208" s="55" t="n">
        <f aca="false">U209+U210</f>
        <v>8159</v>
      </c>
      <c r="V208" s="55" t="n">
        <f aca="false">V209+V210</f>
        <v>0</v>
      </c>
      <c r="W208" s="55" t="n">
        <f aca="false">W209+W210</f>
        <v>8159</v>
      </c>
      <c r="X208" s="55" t="n">
        <f aca="false">X209+X210</f>
        <v>0</v>
      </c>
      <c r="Y208" s="55" t="n">
        <f aca="false">Y209+Y210</f>
        <v>0</v>
      </c>
      <c r="Z208" s="55" t="n">
        <f aca="false">Z209+Z210</f>
        <v>8159</v>
      </c>
      <c r="AA208" s="55" t="n">
        <f aca="false">AA209+AA210</f>
        <v>7343.1</v>
      </c>
      <c r="AB208" s="55" t="n">
        <f aca="false">AB209+AB210</f>
        <v>0</v>
      </c>
      <c r="AC208" s="55" t="n">
        <f aca="false">AC209+AC210</f>
        <v>7343.1</v>
      </c>
      <c r="AD208" s="55" t="n">
        <f aca="false">AD209+AD210</f>
        <v>0</v>
      </c>
      <c r="AE208" s="55" t="n">
        <f aca="false">AE209+AE210</f>
        <v>7343.1</v>
      </c>
      <c r="AF208" s="55" t="n">
        <f aca="false">AF209+AF210</f>
        <v>0</v>
      </c>
      <c r="AG208" s="55" t="n">
        <f aca="false">AG209+AG210</f>
        <v>7343.1</v>
      </c>
      <c r="AH208" s="55" t="n">
        <f aca="false">AH209+AH210</f>
        <v>0</v>
      </c>
      <c r="AI208" s="55" t="n">
        <f aca="false">AI209+AI210</f>
        <v>0</v>
      </c>
      <c r="AJ208" s="55" t="n">
        <f aca="false">AJ209+AJ210</f>
        <v>7343.1</v>
      </c>
    </row>
    <row r="209" customFormat="false" ht="18.75" hidden="true" customHeight="true" outlineLevel="0" collapsed="false">
      <c r="A209" s="53"/>
      <c r="B209" s="53"/>
      <c r="C209" s="53"/>
      <c r="D209" s="53" t="s">
        <v>79</v>
      </c>
      <c r="E209" s="56" t="s">
        <v>80</v>
      </c>
      <c r="F209" s="55" t="n">
        <v>88</v>
      </c>
      <c r="G209" s="55"/>
      <c r="H209" s="55" t="n">
        <f aca="false">SUM(F209:G209)</f>
        <v>88</v>
      </c>
      <c r="I209" s="55"/>
      <c r="J209" s="55" t="n">
        <f aca="false">SUM(H209:I209)</f>
        <v>88</v>
      </c>
      <c r="K209" s="55"/>
      <c r="L209" s="55" t="n">
        <f aca="false">SUM(J209:K209)</f>
        <v>88</v>
      </c>
      <c r="M209" s="55"/>
      <c r="N209" s="55"/>
      <c r="O209" s="55"/>
      <c r="P209" s="55" t="n">
        <f aca="false">SUM(L209:O209)</f>
        <v>88</v>
      </c>
      <c r="Q209" s="55" t="n">
        <v>88</v>
      </c>
      <c r="R209" s="55"/>
      <c r="S209" s="55" t="n">
        <f aca="false">SUM(Q209:R209)</f>
        <v>88</v>
      </c>
      <c r="T209" s="55"/>
      <c r="U209" s="55" t="n">
        <f aca="false">SUM(S209:T209)</f>
        <v>88</v>
      </c>
      <c r="V209" s="55"/>
      <c r="W209" s="55" t="n">
        <f aca="false">SUM(U209:V209)</f>
        <v>88</v>
      </c>
      <c r="X209" s="55"/>
      <c r="Y209" s="55"/>
      <c r="Z209" s="55" t="n">
        <f aca="false">SUM(W209:Y209)</f>
        <v>88</v>
      </c>
      <c r="AA209" s="55" t="n">
        <v>79.2</v>
      </c>
      <c r="AB209" s="55"/>
      <c r="AC209" s="55" t="n">
        <f aca="false">SUM(AA209:AB209)</f>
        <v>79.2</v>
      </c>
      <c r="AD209" s="55"/>
      <c r="AE209" s="55" t="n">
        <f aca="false">SUM(AC209:AD209)</f>
        <v>79.2</v>
      </c>
      <c r="AF209" s="55"/>
      <c r="AG209" s="55" t="n">
        <f aca="false">SUM(AE209:AF209)</f>
        <v>79.2</v>
      </c>
      <c r="AH209" s="55"/>
      <c r="AI209" s="55"/>
      <c r="AJ209" s="55" t="n">
        <f aca="false">SUM(AG209:AI209)</f>
        <v>79.2</v>
      </c>
    </row>
    <row r="210" customFormat="false" ht="18.75" hidden="false" customHeight="true" outlineLevel="0" collapsed="false">
      <c r="A210" s="53"/>
      <c r="B210" s="53"/>
      <c r="C210" s="53"/>
      <c r="D210" s="53" t="s">
        <v>69</v>
      </c>
      <c r="E210" s="56" t="s">
        <v>70</v>
      </c>
      <c r="F210" s="55" t="n">
        <v>8071.9</v>
      </c>
      <c r="G210" s="55"/>
      <c r="H210" s="55" t="n">
        <f aca="false">SUM(F210:G210)</f>
        <v>8071.9</v>
      </c>
      <c r="I210" s="55"/>
      <c r="J210" s="55" t="n">
        <f aca="false">SUM(H210:I210)</f>
        <v>8071.9</v>
      </c>
      <c r="K210" s="55"/>
      <c r="L210" s="55" t="n">
        <f aca="false">SUM(J210:K210)</f>
        <v>8071.9</v>
      </c>
      <c r="M210" s="55"/>
      <c r="N210" s="55"/>
      <c r="O210" s="55" t="n">
        <f aca="false">1393.65</f>
        <v>1393.65</v>
      </c>
      <c r="P210" s="55" t="n">
        <f aca="false">SUM(L210:O210)</f>
        <v>9465.55</v>
      </c>
      <c r="Q210" s="55" t="n">
        <v>8071</v>
      </c>
      <c r="R210" s="55"/>
      <c r="S210" s="55" t="n">
        <f aca="false">SUM(Q210:R210)</f>
        <v>8071</v>
      </c>
      <c r="T210" s="55"/>
      <c r="U210" s="55" t="n">
        <f aca="false">SUM(S210:T210)</f>
        <v>8071</v>
      </c>
      <c r="V210" s="55"/>
      <c r="W210" s="55" t="n">
        <f aca="false">SUM(U210:V210)</f>
        <v>8071</v>
      </c>
      <c r="X210" s="55"/>
      <c r="Y210" s="55"/>
      <c r="Z210" s="55" t="n">
        <f aca="false">SUM(W210:Y210)</f>
        <v>8071</v>
      </c>
      <c r="AA210" s="55" t="n">
        <v>7263.9</v>
      </c>
      <c r="AB210" s="55"/>
      <c r="AC210" s="55" t="n">
        <f aca="false">SUM(AA210:AB210)</f>
        <v>7263.9</v>
      </c>
      <c r="AD210" s="55"/>
      <c r="AE210" s="55" t="n">
        <f aca="false">SUM(AC210:AD210)</f>
        <v>7263.9</v>
      </c>
      <c r="AF210" s="55"/>
      <c r="AG210" s="55" t="n">
        <f aca="false">SUM(AE210:AF210)</f>
        <v>7263.9</v>
      </c>
      <c r="AH210" s="55"/>
      <c r="AI210" s="55"/>
      <c r="AJ210" s="55" t="n">
        <f aca="false">SUM(AG210:AI210)</f>
        <v>7263.9</v>
      </c>
    </row>
    <row r="211" customFormat="false" ht="18.75" hidden="false" customHeight="true" outlineLevel="0" collapsed="false">
      <c r="A211" s="50"/>
      <c r="B211" s="50"/>
      <c r="C211" s="53" t="s">
        <v>263</v>
      </c>
      <c r="D211" s="53"/>
      <c r="E211" s="54" t="s">
        <v>264</v>
      </c>
      <c r="F211" s="55" t="n">
        <f aca="false">F213</f>
        <v>541.6</v>
      </c>
      <c r="G211" s="55" t="n">
        <f aca="false">G213</f>
        <v>0</v>
      </c>
      <c r="H211" s="55" t="n">
        <f aca="false">H213</f>
        <v>541.6</v>
      </c>
      <c r="I211" s="55" t="n">
        <f aca="false">I213</f>
        <v>0</v>
      </c>
      <c r="J211" s="55" t="n">
        <f aca="false">J213</f>
        <v>541.6</v>
      </c>
      <c r="K211" s="55" t="n">
        <f aca="false">K213</f>
        <v>0</v>
      </c>
      <c r="L211" s="55" t="n">
        <f aca="false">L213</f>
        <v>541.6</v>
      </c>
      <c r="M211" s="55" t="n">
        <f aca="false">M213</f>
        <v>0</v>
      </c>
      <c r="N211" s="55" t="n">
        <f aca="false">N213+N212</f>
        <v>0</v>
      </c>
      <c r="O211" s="55" t="n">
        <f aca="false">O213+O212</f>
        <v>631.956</v>
      </c>
      <c r="P211" s="55" t="n">
        <f aca="false">P213+P212</f>
        <v>1173.556</v>
      </c>
      <c r="Q211" s="55" t="n">
        <f aca="false">Q213</f>
        <v>460.4</v>
      </c>
      <c r="R211" s="55" t="n">
        <f aca="false">R213</f>
        <v>0</v>
      </c>
      <c r="S211" s="55" t="n">
        <f aca="false">S213</f>
        <v>460.4</v>
      </c>
      <c r="T211" s="55" t="n">
        <f aca="false">T213</f>
        <v>0</v>
      </c>
      <c r="U211" s="55" t="n">
        <f aca="false">U213</f>
        <v>460.4</v>
      </c>
      <c r="V211" s="55" t="n">
        <f aca="false">V213</f>
        <v>0</v>
      </c>
      <c r="W211" s="55" t="n">
        <f aca="false">W213</f>
        <v>460.4</v>
      </c>
      <c r="X211" s="55" t="n">
        <f aca="false">X213</f>
        <v>0</v>
      </c>
      <c r="Y211" s="55" t="n">
        <f aca="false">Y213</f>
        <v>0</v>
      </c>
      <c r="Z211" s="55" t="n">
        <f aca="false">Z213</f>
        <v>460.4</v>
      </c>
      <c r="AA211" s="55" t="n">
        <f aca="false">AA213</f>
        <v>414.3</v>
      </c>
      <c r="AB211" s="55" t="n">
        <f aca="false">AB213</f>
        <v>0</v>
      </c>
      <c r="AC211" s="55" t="n">
        <f aca="false">AC213</f>
        <v>414.3</v>
      </c>
      <c r="AD211" s="55" t="n">
        <f aca="false">AD213</f>
        <v>0</v>
      </c>
      <c r="AE211" s="55" t="n">
        <f aca="false">AE213</f>
        <v>414.3</v>
      </c>
      <c r="AF211" s="55" t="n">
        <f aca="false">AF213</f>
        <v>0</v>
      </c>
      <c r="AG211" s="55" t="n">
        <f aca="false">AG213</f>
        <v>414.3</v>
      </c>
      <c r="AH211" s="55" t="n">
        <f aca="false">AH213</f>
        <v>0</v>
      </c>
      <c r="AI211" s="55" t="n">
        <f aca="false">AI213</f>
        <v>0</v>
      </c>
      <c r="AJ211" s="55" t="n">
        <f aca="false">AJ213</f>
        <v>414.3</v>
      </c>
    </row>
    <row r="212" customFormat="false" ht="18.75" hidden="true" customHeight="true" outlineLevel="0" collapsed="false">
      <c r="A212" s="50"/>
      <c r="B212" s="50"/>
      <c r="C212" s="53"/>
      <c r="D212" s="53" t="s">
        <v>79</v>
      </c>
      <c r="E212" s="56" t="s">
        <v>80</v>
      </c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 t="n">
        <f aca="false">SUM(L212:O212)</f>
        <v>0</v>
      </c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</row>
    <row r="213" customFormat="false" ht="18.75" hidden="false" customHeight="true" outlineLevel="0" collapsed="false">
      <c r="A213" s="53"/>
      <c r="B213" s="53"/>
      <c r="C213" s="53"/>
      <c r="D213" s="53" t="s">
        <v>69</v>
      </c>
      <c r="E213" s="56" t="s">
        <v>70</v>
      </c>
      <c r="F213" s="55" t="n">
        <v>541.6</v>
      </c>
      <c r="G213" s="55"/>
      <c r="H213" s="55" t="n">
        <f aca="false">SUM(F213:G213)</f>
        <v>541.6</v>
      </c>
      <c r="I213" s="55"/>
      <c r="J213" s="55" t="n">
        <f aca="false">SUM(H213:I213)</f>
        <v>541.6</v>
      </c>
      <c r="K213" s="55"/>
      <c r="L213" s="55" t="n">
        <f aca="false">SUM(J213:K213)</f>
        <v>541.6</v>
      </c>
      <c r="M213" s="55"/>
      <c r="N213" s="55"/>
      <c r="O213" s="55" t="n">
        <f aca="false">165.2+466.756</f>
        <v>631.956</v>
      </c>
      <c r="P213" s="55" t="n">
        <f aca="false">SUM(L213:O213)</f>
        <v>1173.556</v>
      </c>
      <c r="Q213" s="55" t="n">
        <v>460.4</v>
      </c>
      <c r="R213" s="55"/>
      <c r="S213" s="55" t="n">
        <f aca="false">SUM(Q213:R213)</f>
        <v>460.4</v>
      </c>
      <c r="T213" s="55"/>
      <c r="U213" s="55" t="n">
        <f aca="false">SUM(S213:T213)</f>
        <v>460.4</v>
      </c>
      <c r="V213" s="55"/>
      <c r="W213" s="55" t="n">
        <f aca="false">SUM(U213:V213)</f>
        <v>460.4</v>
      </c>
      <c r="X213" s="55"/>
      <c r="Y213" s="55"/>
      <c r="Z213" s="55" t="n">
        <f aca="false">SUM(W213:Y213)</f>
        <v>460.4</v>
      </c>
      <c r="AA213" s="55" t="n">
        <v>414.3</v>
      </c>
      <c r="AB213" s="55"/>
      <c r="AC213" s="55" t="n">
        <f aca="false">SUM(AA213:AB213)</f>
        <v>414.3</v>
      </c>
      <c r="AD213" s="55"/>
      <c r="AE213" s="55" t="n">
        <f aca="false">SUM(AC213:AD213)</f>
        <v>414.3</v>
      </c>
      <c r="AF213" s="55"/>
      <c r="AG213" s="55" t="n">
        <f aca="false">SUM(AE213:AF213)</f>
        <v>414.3</v>
      </c>
      <c r="AH213" s="55"/>
      <c r="AI213" s="55"/>
      <c r="AJ213" s="55" t="n">
        <f aca="false">SUM(AG213:AI213)</f>
        <v>414.3</v>
      </c>
    </row>
    <row r="214" customFormat="false" ht="37.5" hidden="false" customHeight="true" outlineLevel="0" collapsed="false">
      <c r="A214" s="50"/>
      <c r="B214" s="50"/>
      <c r="C214" s="50" t="s">
        <v>283</v>
      </c>
      <c r="D214" s="50"/>
      <c r="E214" s="51" t="s">
        <v>284</v>
      </c>
      <c r="F214" s="52" t="n">
        <f aca="false">F215</f>
        <v>7730.9</v>
      </c>
      <c r="G214" s="52" t="n">
        <f aca="false">G215</f>
        <v>0</v>
      </c>
      <c r="H214" s="52" t="n">
        <f aca="false">H215</f>
        <v>7730.9</v>
      </c>
      <c r="I214" s="52" t="n">
        <f aca="false">I215</f>
        <v>0</v>
      </c>
      <c r="J214" s="52" t="n">
        <f aca="false">J215</f>
        <v>7730.9</v>
      </c>
      <c r="K214" s="52" t="n">
        <f aca="false">K215</f>
        <v>0</v>
      </c>
      <c r="L214" s="52" t="n">
        <f aca="false">L215</f>
        <v>7730.9</v>
      </c>
      <c r="M214" s="52" t="n">
        <f aca="false">M215</f>
        <v>0</v>
      </c>
      <c r="N214" s="52" t="n">
        <f aca="false">N215</f>
        <v>90.2</v>
      </c>
      <c r="O214" s="52" t="n">
        <f aca="false">O215</f>
        <v>0</v>
      </c>
      <c r="P214" s="52" t="n">
        <f aca="false">P215</f>
        <v>7821.1</v>
      </c>
      <c r="Q214" s="52" t="n">
        <f aca="false">Q215</f>
        <v>6538.2</v>
      </c>
      <c r="R214" s="52" t="n">
        <f aca="false">R215</f>
        <v>0</v>
      </c>
      <c r="S214" s="52" t="n">
        <f aca="false">S215</f>
        <v>6538.2</v>
      </c>
      <c r="T214" s="52" t="n">
        <f aca="false">T215</f>
        <v>0</v>
      </c>
      <c r="U214" s="52" t="n">
        <f aca="false">U215</f>
        <v>6538.2</v>
      </c>
      <c r="V214" s="52" t="n">
        <f aca="false">V215</f>
        <v>0</v>
      </c>
      <c r="W214" s="52" t="n">
        <f aca="false">W215</f>
        <v>6538.2</v>
      </c>
      <c r="X214" s="52" t="n">
        <f aca="false">X215</f>
        <v>0</v>
      </c>
      <c r="Y214" s="52" t="n">
        <f aca="false">Y215</f>
        <v>0</v>
      </c>
      <c r="Z214" s="52" t="n">
        <f aca="false">Z215</f>
        <v>6538.2</v>
      </c>
      <c r="AA214" s="52" t="n">
        <f aca="false">AA215</f>
        <v>5884.4</v>
      </c>
      <c r="AB214" s="52" t="n">
        <f aca="false">AB215</f>
        <v>0</v>
      </c>
      <c r="AC214" s="52" t="n">
        <f aca="false">AC215</f>
        <v>5884.4</v>
      </c>
      <c r="AD214" s="52" t="n">
        <f aca="false">AD215</f>
        <v>0</v>
      </c>
      <c r="AE214" s="52" t="n">
        <f aca="false">AE215</f>
        <v>5884.4</v>
      </c>
      <c r="AF214" s="52" t="n">
        <f aca="false">AF215</f>
        <v>0</v>
      </c>
      <c r="AG214" s="52" t="n">
        <f aca="false">AG215</f>
        <v>5884.4</v>
      </c>
      <c r="AH214" s="52" t="n">
        <f aca="false">AH215</f>
        <v>0</v>
      </c>
      <c r="AI214" s="52" t="n">
        <f aca="false">AI215</f>
        <v>0</v>
      </c>
      <c r="AJ214" s="52" t="n">
        <f aca="false">AJ215</f>
        <v>5884.4</v>
      </c>
    </row>
    <row r="215" customFormat="false" ht="24" hidden="false" customHeight="true" outlineLevel="0" collapsed="false">
      <c r="A215" s="50"/>
      <c r="B215" s="50"/>
      <c r="C215" s="50" t="s">
        <v>285</v>
      </c>
      <c r="D215" s="50"/>
      <c r="E215" s="51" t="s">
        <v>107</v>
      </c>
      <c r="F215" s="52" t="n">
        <f aca="false">F216</f>
        <v>7730.9</v>
      </c>
      <c r="G215" s="52" t="n">
        <f aca="false">G216</f>
        <v>0</v>
      </c>
      <c r="H215" s="52" t="n">
        <f aca="false">H216</f>
        <v>7730.9</v>
      </c>
      <c r="I215" s="52" t="n">
        <f aca="false">I216</f>
        <v>0</v>
      </c>
      <c r="J215" s="52" t="n">
        <f aca="false">J216</f>
        <v>7730.9</v>
      </c>
      <c r="K215" s="52" t="n">
        <f aca="false">K216</f>
        <v>0</v>
      </c>
      <c r="L215" s="52" t="n">
        <f aca="false">L216</f>
        <v>7730.9</v>
      </c>
      <c r="M215" s="52" t="n">
        <f aca="false">M216</f>
        <v>0</v>
      </c>
      <c r="N215" s="52" t="n">
        <f aca="false">N216</f>
        <v>90.2</v>
      </c>
      <c r="O215" s="52" t="n">
        <f aca="false">O216</f>
        <v>0</v>
      </c>
      <c r="P215" s="52" t="n">
        <f aca="false">P216</f>
        <v>7821.1</v>
      </c>
      <c r="Q215" s="52" t="n">
        <f aca="false">Q216</f>
        <v>6538.2</v>
      </c>
      <c r="R215" s="52" t="n">
        <f aca="false">R216</f>
        <v>0</v>
      </c>
      <c r="S215" s="52" t="n">
        <f aca="false">S216</f>
        <v>6538.2</v>
      </c>
      <c r="T215" s="52" t="n">
        <f aca="false">T216</f>
        <v>0</v>
      </c>
      <c r="U215" s="52" t="n">
        <f aca="false">U216</f>
        <v>6538.2</v>
      </c>
      <c r="V215" s="52" t="n">
        <f aca="false">V216</f>
        <v>0</v>
      </c>
      <c r="W215" s="52" t="n">
        <f aca="false">W216</f>
        <v>6538.2</v>
      </c>
      <c r="X215" s="52" t="n">
        <f aca="false">X216</f>
        <v>0</v>
      </c>
      <c r="Y215" s="52" t="n">
        <f aca="false">Y216</f>
        <v>0</v>
      </c>
      <c r="Z215" s="52" t="n">
        <f aca="false">Z216</f>
        <v>6538.2</v>
      </c>
      <c r="AA215" s="52" t="n">
        <f aca="false">AA216</f>
        <v>5884.4</v>
      </c>
      <c r="AB215" s="52" t="n">
        <f aca="false">AB216</f>
        <v>0</v>
      </c>
      <c r="AC215" s="52" t="n">
        <f aca="false">AC216</f>
        <v>5884.4</v>
      </c>
      <c r="AD215" s="52" t="n">
        <f aca="false">AD216</f>
        <v>0</v>
      </c>
      <c r="AE215" s="52" t="n">
        <f aca="false">AE216</f>
        <v>5884.4</v>
      </c>
      <c r="AF215" s="52" t="n">
        <f aca="false">AF216</f>
        <v>0</v>
      </c>
      <c r="AG215" s="52" t="n">
        <f aca="false">AG216</f>
        <v>5884.4</v>
      </c>
      <c r="AH215" s="52" t="n">
        <f aca="false">AH216</f>
        <v>0</v>
      </c>
      <c r="AI215" s="52" t="n">
        <f aca="false">AI216</f>
        <v>0</v>
      </c>
      <c r="AJ215" s="52" t="n">
        <f aca="false">AJ216</f>
        <v>5884.4</v>
      </c>
    </row>
    <row r="216" customFormat="false" ht="18.75" hidden="false" customHeight="true" outlineLevel="0" collapsed="false">
      <c r="A216" s="53"/>
      <c r="B216" s="53"/>
      <c r="C216" s="53" t="s">
        <v>286</v>
      </c>
      <c r="D216" s="53"/>
      <c r="E216" s="54" t="s">
        <v>287</v>
      </c>
      <c r="F216" s="55" t="n">
        <f aca="false">SUM(F217:F219)</f>
        <v>7730.9</v>
      </c>
      <c r="G216" s="55" t="n">
        <f aca="false">SUM(G217:G219)</f>
        <v>0</v>
      </c>
      <c r="H216" s="55" t="n">
        <f aca="false">SUM(H217:H219)</f>
        <v>7730.9</v>
      </c>
      <c r="I216" s="55" t="n">
        <f aca="false">SUM(I217:I219)</f>
        <v>0</v>
      </c>
      <c r="J216" s="55" t="n">
        <f aca="false">SUM(J217:J219)</f>
        <v>7730.9</v>
      </c>
      <c r="K216" s="55" t="n">
        <f aca="false">SUM(K217:K219)</f>
        <v>0</v>
      </c>
      <c r="L216" s="55" t="n">
        <f aca="false">SUM(L217:L219)</f>
        <v>7730.9</v>
      </c>
      <c r="M216" s="55" t="n">
        <f aca="false">SUM(M217:M219)</f>
        <v>0</v>
      </c>
      <c r="N216" s="55" t="n">
        <f aca="false">SUM(N217:N219)</f>
        <v>90.2</v>
      </c>
      <c r="O216" s="55" t="n">
        <f aca="false">SUM(O217:O219)</f>
        <v>0</v>
      </c>
      <c r="P216" s="55" t="n">
        <f aca="false">SUM(P217:P219)</f>
        <v>7821.1</v>
      </c>
      <c r="Q216" s="55" t="n">
        <f aca="false">SUM(Q217:Q219)</f>
        <v>6538.2</v>
      </c>
      <c r="R216" s="55" t="n">
        <f aca="false">SUM(R217:R219)</f>
        <v>0</v>
      </c>
      <c r="S216" s="55" t="n">
        <f aca="false">SUM(S217:S219)</f>
        <v>6538.2</v>
      </c>
      <c r="T216" s="55" t="n">
        <f aca="false">SUM(T217:T219)</f>
        <v>0</v>
      </c>
      <c r="U216" s="55" t="n">
        <f aca="false">SUM(U217:U219)</f>
        <v>6538.2</v>
      </c>
      <c r="V216" s="55" t="n">
        <f aca="false">SUM(V217:V219)</f>
        <v>0</v>
      </c>
      <c r="W216" s="55" t="n">
        <f aca="false">SUM(W217:W219)</f>
        <v>6538.2</v>
      </c>
      <c r="X216" s="55" t="n">
        <f aca="false">SUM(X217:X219)</f>
        <v>0</v>
      </c>
      <c r="Y216" s="55" t="n">
        <f aca="false">SUM(Y217:Y219)</f>
        <v>0</v>
      </c>
      <c r="Z216" s="55" t="n">
        <f aca="false">SUM(Z217:Z219)</f>
        <v>6538.2</v>
      </c>
      <c r="AA216" s="55" t="n">
        <f aca="false">SUM(AA217:AA219)</f>
        <v>5884.4</v>
      </c>
      <c r="AB216" s="55" t="n">
        <f aca="false">SUM(AB217:AB219)</f>
        <v>0</v>
      </c>
      <c r="AC216" s="55" t="n">
        <f aca="false">SUM(AC217:AC219)</f>
        <v>5884.4</v>
      </c>
      <c r="AD216" s="55" t="n">
        <f aca="false">SUM(AD217:AD219)</f>
        <v>0</v>
      </c>
      <c r="AE216" s="55" t="n">
        <f aca="false">SUM(AE217:AE219)</f>
        <v>5884.4</v>
      </c>
      <c r="AF216" s="55" t="n">
        <f aca="false">SUM(AF217:AF219)</f>
        <v>0</v>
      </c>
      <c r="AG216" s="55" t="n">
        <f aca="false">SUM(AG217:AG219)</f>
        <v>5884.4</v>
      </c>
      <c r="AH216" s="55" t="n">
        <f aca="false">SUM(AH217:AH219)</f>
        <v>0</v>
      </c>
      <c r="AI216" s="55" t="n">
        <f aca="false">SUM(AI217:AI219)</f>
        <v>0</v>
      </c>
      <c r="AJ216" s="55" t="n">
        <f aca="false">SUM(AJ217:AJ219)</f>
        <v>5884.4</v>
      </c>
    </row>
    <row r="217" customFormat="false" ht="39" hidden="true" customHeight="true" outlineLevel="0" collapsed="false">
      <c r="A217" s="53"/>
      <c r="B217" s="53"/>
      <c r="C217" s="53"/>
      <c r="D217" s="53" t="s">
        <v>110</v>
      </c>
      <c r="E217" s="56" t="s">
        <v>111</v>
      </c>
      <c r="F217" s="55" t="n">
        <v>6922.3</v>
      </c>
      <c r="G217" s="55"/>
      <c r="H217" s="55" t="n">
        <f aca="false">SUM(F217:G217)</f>
        <v>6922.3</v>
      </c>
      <c r="I217" s="55"/>
      <c r="J217" s="55" t="n">
        <f aca="false">SUM(H217:I217)</f>
        <v>6922.3</v>
      </c>
      <c r="K217" s="55"/>
      <c r="L217" s="55" t="n">
        <f aca="false">SUM(J217:K217)</f>
        <v>6922.3</v>
      </c>
      <c r="M217" s="55"/>
      <c r="N217" s="55"/>
      <c r="O217" s="55"/>
      <c r="P217" s="55" t="n">
        <f aca="false">SUM(L217:O217)</f>
        <v>6922.3</v>
      </c>
      <c r="Q217" s="55" t="n">
        <v>5990.5</v>
      </c>
      <c r="R217" s="55"/>
      <c r="S217" s="55" t="n">
        <f aca="false">SUM(Q217:R217)</f>
        <v>5990.5</v>
      </c>
      <c r="T217" s="55"/>
      <c r="U217" s="55" t="n">
        <f aca="false">SUM(S217:T217)</f>
        <v>5990.5</v>
      </c>
      <c r="V217" s="55"/>
      <c r="W217" s="55" t="n">
        <f aca="false">SUM(U217:V217)</f>
        <v>5990.5</v>
      </c>
      <c r="X217" s="55"/>
      <c r="Y217" s="55"/>
      <c r="Z217" s="55" t="n">
        <f aca="false">SUM(W217:Y217)</f>
        <v>5990.5</v>
      </c>
      <c r="AA217" s="55" t="n">
        <v>5391.4</v>
      </c>
      <c r="AB217" s="55"/>
      <c r="AC217" s="55" t="n">
        <f aca="false">SUM(AA217:AB217)</f>
        <v>5391.4</v>
      </c>
      <c r="AD217" s="55"/>
      <c r="AE217" s="55" t="n">
        <f aca="false">SUM(AC217:AD217)</f>
        <v>5391.4</v>
      </c>
      <c r="AF217" s="55"/>
      <c r="AG217" s="55" t="n">
        <f aca="false">SUM(AE217:AF217)</f>
        <v>5391.4</v>
      </c>
      <c r="AH217" s="55"/>
      <c r="AI217" s="55"/>
      <c r="AJ217" s="55" t="n">
        <f aca="false">SUM(AG217:AI217)</f>
        <v>5391.4</v>
      </c>
    </row>
    <row r="218" customFormat="false" ht="18.75" hidden="false" customHeight="true" outlineLevel="0" collapsed="false">
      <c r="A218" s="53"/>
      <c r="B218" s="53"/>
      <c r="C218" s="53"/>
      <c r="D218" s="53" t="s">
        <v>79</v>
      </c>
      <c r="E218" s="56" t="s">
        <v>80</v>
      </c>
      <c r="F218" s="55" t="n">
        <f aca="false">603.7+200</f>
        <v>803.7</v>
      </c>
      <c r="G218" s="55"/>
      <c r="H218" s="55" t="n">
        <f aca="false">SUM(F218:G218)</f>
        <v>803.7</v>
      </c>
      <c r="I218" s="55"/>
      <c r="J218" s="55" t="n">
        <f aca="false">SUM(H218:I218)</f>
        <v>803.7</v>
      </c>
      <c r="K218" s="55"/>
      <c r="L218" s="55" t="n">
        <f aca="false">SUM(J218:K218)</f>
        <v>803.7</v>
      </c>
      <c r="M218" s="55"/>
      <c r="N218" s="55" t="n">
        <v>90.2</v>
      </c>
      <c r="O218" s="55"/>
      <c r="P218" s="55" t="n">
        <f aca="false">SUM(L218:O218)</f>
        <v>893.9</v>
      </c>
      <c r="Q218" s="55" t="n">
        <v>543.3</v>
      </c>
      <c r="R218" s="55"/>
      <c r="S218" s="55" t="n">
        <f aca="false">SUM(Q218:R218)</f>
        <v>543.3</v>
      </c>
      <c r="T218" s="55"/>
      <c r="U218" s="55" t="n">
        <f aca="false">SUM(S218:T218)</f>
        <v>543.3</v>
      </c>
      <c r="V218" s="55"/>
      <c r="W218" s="55" t="n">
        <f aca="false">SUM(U218:V218)</f>
        <v>543.3</v>
      </c>
      <c r="X218" s="55"/>
      <c r="Y218" s="55"/>
      <c r="Z218" s="55" t="n">
        <f aca="false">SUM(W218:Y218)</f>
        <v>543.3</v>
      </c>
      <c r="AA218" s="55" t="n">
        <v>489</v>
      </c>
      <c r="AB218" s="55"/>
      <c r="AC218" s="55" t="n">
        <f aca="false">SUM(AA218:AB218)</f>
        <v>489</v>
      </c>
      <c r="AD218" s="55"/>
      <c r="AE218" s="55" t="n">
        <f aca="false">SUM(AC218:AD218)</f>
        <v>489</v>
      </c>
      <c r="AF218" s="55"/>
      <c r="AG218" s="55" t="n">
        <f aca="false">SUM(AE218:AF218)</f>
        <v>489</v>
      </c>
      <c r="AH218" s="55"/>
      <c r="AI218" s="55"/>
      <c r="AJ218" s="55" t="n">
        <f aca="false">SUM(AG218:AI218)</f>
        <v>489</v>
      </c>
    </row>
    <row r="219" customFormat="false" ht="18.75" hidden="true" customHeight="true" outlineLevel="0" collapsed="false">
      <c r="A219" s="53"/>
      <c r="B219" s="53"/>
      <c r="C219" s="53"/>
      <c r="D219" s="53" t="s">
        <v>65</v>
      </c>
      <c r="E219" s="56" t="s">
        <v>66</v>
      </c>
      <c r="F219" s="55" t="n">
        <v>4.9</v>
      </c>
      <c r="G219" s="55"/>
      <c r="H219" s="55" t="n">
        <f aca="false">SUM(F219:G219)</f>
        <v>4.9</v>
      </c>
      <c r="I219" s="55"/>
      <c r="J219" s="55" t="n">
        <f aca="false">SUM(H219:I219)</f>
        <v>4.9</v>
      </c>
      <c r="K219" s="55"/>
      <c r="L219" s="55" t="n">
        <f aca="false">SUM(J219:K219)</f>
        <v>4.9</v>
      </c>
      <c r="M219" s="55"/>
      <c r="N219" s="55"/>
      <c r="O219" s="55"/>
      <c r="P219" s="55" t="n">
        <f aca="false">SUM(L219:O219)</f>
        <v>4.9</v>
      </c>
      <c r="Q219" s="55" t="n">
        <v>4.4</v>
      </c>
      <c r="R219" s="55"/>
      <c r="S219" s="55" t="n">
        <f aca="false">SUM(Q219:R219)</f>
        <v>4.4</v>
      </c>
      <c r="T219" s="55"/>
      <c r="U219" s="55" t="n">
        <f aca="false">SUM(S219:T219)</f>
        <v>4.4</v>
      </c>
      <c r="V219" s="55"/>
      <c r="W219" s="55" t="n">
        <f aca="false">SUM(U219:V219)</f>
        <v>4.4</v>
      </c>
      <c r="X219" s="55"/>
      <c r="Y219" s="55"/>
      <c r="Z219" s="55" t="n">
        <f aca="false">SUM(W219:Y219)</f>
        <v>4.4</v>
      </c>
      <c r="AA219" s="55" t="n">
        <v>4</v>
      </c>
      <c r="AB219" s="55"/>
      <c r="AC219" s="55" t="n">
        <f aca="false">SUM(AA219:AB219)</f>
        <v>4</v>
      </c>
      <c r="AD219" s="55"/>
      <c r="AE219" s="55" t="n">
        <f aca="false">SUM(AC219:AD219)</f>
        <v>4</v>
      </c>
      <c r="AF219" s="55"/>
      <c r="AG219" s="55" t="n">
        <f aca="false">SUM(AE219:AF219)</f>
        <v>4</v>
      </c>
      <c r="AH219" s="55"/>
      <c r="AI219" s="55"/>
      <c r="AJ219" s="55" t="n">
        <f aca="false">SUM(AG219:AI219)</f>
        <v>4</v>
      </c>
    </row>
    <row r="220" customFormat="false" ht="18.75" hidden="false" customHeight="true" outlineLevel="0" collapsed="false">
      <c r="A220" s="53"/>
      <c r="B220" s="68" t="s">
        <v>763</v>
      </c>
      <c r="C220" s="68"/>
      <c r="D220" s="68"/>
      <c r="E220" s="95" t="s">
        <v>764</v>
      </c>
      <c r="F220" s="52" t="n">
        <f aca="false">F221</f>
        <v>2710</v>
      </c>
      <c r="G220" s="52" t="n">
        <f aca="false">G221</f>
        <v>0</v>
      </c>
      <c r="H220" s="52" t="n">
        <f aca="false">H221</f>
        <v>2710</v>
      </c>
      <c r="I220" s="52" t="n">
        <f aca="false">I221</f>
        <v>-121</v>
      </c>
      <c r="J220" s="52" t="n">
        <f aca="false">J221</f>
        <v>2589</v>
      </c>
      <c r="K220" s="52" t="n">
        <f aca="false">K221</f>
        <v>15</v>
      </c>
      <c r="L220" s="52" t="n">
        <f aca="false">L221</f>
        <v>2604</v>
      </c>
      <c r="M220" s="52" t="n">
        <f aca="false">M221</f>
        <v>372.4</v>
      </c>
      <c r="N220" s="52" t="n">
        <f aca="false">N221</f>
        <v>0</v>
      </c>
      <c r="O220" s="52" t="n">
        <f aca="false">O221</f>
        <v>0</v>
      </c>
      <c r="P220" s="52" t="n">
        <f aca="false">P221</f>
        <v>2976.4</v>
      </c>
      <c r="Q220" s="52" t="n">
        <f aca="false">Q221</f>
        <v>2625</v>
      </c>
      <c r="R220" s="52" t="n">
        <f aca="false">R221</f>
        <v>0</v>
      </c>
      <c r="S220" s="52" t="n">
        <f aca="false">S221</f>
        <v>2625</v>
      </c>
      <c r="T220" s="52" t="n">
        <f aca="false">T221</f>
        <v>0</v>
      </c>
      <c r="U220" s="52" t="n">
        <f aca="false">U221</f>
        <v>2625</v>
      </c>
      <c r="V220" s="52" t="n">
        <f aca="false">V221</f>
        <v>0</v>
      </c>
      <c r="W220" s="52" t="n">
        <f aca="false">W221</f>
        <v>2625</v>
      </c>
      <c r="X220" s="52" t="n">
        <f aca="false">X221</f>
        <v>372.4</v>
      </c>
      <c r="Y220" s="52" t="n">
        <f aca="false">Y221</f>
        <v>0</v>
      </c>
      <c r="Z220" s="52" t="n">
        <f aca="false">Z221</f>
        <v>2997.4</v>
      </c>
      <c r="AA220" s="52" t="n">
        <f aca="false">AA221</f>
        <v>2362.5</v>
      </c>
      <c r="AB220" s="52" t="n">
        <f aca="false">AB221</f>
        <v>0</v>
      </c>
      <c r="AC220" s="52" t="n">
        <f aca="false">AC221</f>
        <v>2362.5</v>
      </c>
      <c r="AD220" s="52" t="n">
        <f aca="false">AD221</f>
        <v>0</v>
      </c>
      <c r="AE220" s="52" t="n">
        <f aca="false">AE221</f>
        <v>2362.5</v>
      </c>
      <c r="AF220" s="52" t="n">
        <f aca="false">AF221</f>
        <v>0</v>
      </c>
      <c r="AG220" s="52" t="n">
        <f aca="false">AG221</f>
        <v>2362.5</v>
      </c>
      <c r="AH220" s="52" t="n">
        <f aca="false">AH221</f>
        <v>372.4</v>
      </c>
      <c r="AI220" s="52" t="n">
        <f aca="false">AI221</f>
        <v>0</v>
      </c>
      <c r="AJ220" s="52" t="n">
        <f aca="false">AJ221</f>
        <v>2734.9</v>
      </c>
    </row>
    <row r="221" customFormat="false" ht="21" hidden="false" customHeight="true" outlineLevel="0" collapsed="false">
      <c r="A221" s="50"/>
      <c r="B221" s="50"/>
      <c r="C221" s="50" t="s">
        <v>214</v>
      </c>
      <c r="D221" s="50"/>
      <c r="E221" s="51" t="s">
        <v>215</v>
      </c>
      <c r="F221" s="52" t="n">
        <f aca="false">F222</f>
        <v>2710</v>
      </c>
      <c r="G221" s="52" t="n">
        <f aca="false">G222</f>
        <v>0</v>
      </c>
      <c r="H221" s="52" t="n">
        <f aca="false">H222</f>
        <v>2710</v>
      </c>
      <c r="I221" s="52" t="n">
        <f aca="false">I222</f>
        <v>-121</v>
      </c>
      <c r="J221" s="52" t="n">
        <f aca="false">J222</f>
        <v>2589</v>
      </c>
      <c r="K221" s="52" t="n">
        <f aca="false">K222</f>
        <v>15</v>
      </c>
      <c r="L221" s="52" t="n">
        <f aca="false">L222</f>
        <v>2604</v>
      </c>
      <c r="M221" s="52" t="n">
        <f aca="false">M222</f>
        <v>372.4</v>
      </c>
      <c r="N221" s="52" t="n">
        <f aca="false">N222</f>
        <v>0</v>
      </c>
      <c r="O221" s="52" t="n">
        <f aca="false">O222</f>
        <v>0</v>
      </c>
      <c r="P221" s="52" t="n">
        <f aca="false">P222</f>
        <v>2976.4</v>
      </c>
      <c r="Q221" s="52" t="n">
        <f aca="false">Q222</f>
        <v>2625</v>
      </c>
      <c r="R221" s="52" t="n">
        <f aca="false">R222</f>
        <v>0</v>
      </c>
      <c r="S221" s="52" t="n">
        <f aca="false">S222</f>
        <v>2625</v>
      </c>
      <c r="T221" s="52" t="n">
        <f aca="false">T222</f>
        <v>0</v>
      </c>
      <c r="U221" s="52" t="n">
        <f aca="false">U222</f>
        <v>2625</v>
      </c>
      <c r="V221" s="52" t="n">
        <f aca="false">V222</f>
        <v>0</v>
      </c>
      <c r="W221" s="52" t="n">
        <f aca="false">W222</f>
        <v>2625</v>
      </c>
      <c r="X221" s="52" t="n">
        <f aca="false">X222</f>
        <v>372.4</v>
      </c>
      <c r="Y221" s="52" t="n">
        <f aca="false">Y222</f>
        <v>0</v>
      </c>
      <c r="Z221" s="52" t="n">
        <f aca="false">Z222</f>
        <v>2997.4</v>
      </c>
      <c r="AA221" s="52" t="n">
        <f aca="false">AA222</f>
        <v>2362.5</v>
      </c>
      <c r="AB221" s="52" t="n">
        <f aca="false">AB222</f>
        <v>0</v>
      </c>
      <c r="AC221" s="52" t="n">
        <f aca="false">AC222</f>
        <v>2362.5</v>
      </c>
      <c r="AD221" s="52" t="n">
        <f aca="false">AD222</f>
        <v>0</v>
      </c>
      <c r="AE221" s="52" t="n">
        <f aca="false">AE222</f>
        <v>2362.5</v>
      </c>
      <c r="AF221" s="52" t="n">
        <f aca="false">AF222</f>
        <v>0</v>
      </c>
      <c r="AG221" s="52" t="n">
        <f aca="false">AG222</f>
        <v>2362.5</v>
      </c>
      <c r="AH221" s="52" t="n">
        <f aca="false">AH222</f>
        <v>372.4</v>
      </c>
      <c r="AI221" s="52" t="n">
        <f aca="false">AI222</f>
        <v>0</v>
      </c>
      <c r="AJ221" s="52" t="n">
        <f aca="false">AJ222</f>
        <v>2734.9</v>
      </c>
    </row>
    <row r="222" customFormat="false" ht="18.75" hidden="false" customHeight="true" outlineLevel="0" collapsed="false">
      <c r="A222" s="50"/>
      <c r="B222" s="50"/>
      <c r="C222" s="50" t="s">
        <v>216</v>
      </c>
      <c r="D222" s="50"/>
      <c r="E222" s="51" t="s">
        <v>217</v>
      </c>
      <c r="F222" s="52" t="n">
        <f aca="false">F223+F232</f>
        <v>2710</v>
      </c>
      <c r="G222" s="52" t="n">
        <f aca="false">G223+G232</f>
        <v>0</v>
      </c>
      <c r="H222" s="52" t="n">
        <f aca="false">H223+H232</f>
        <v>2710</v>
      </c>
      <c r="I222" s="52" t="n">
        <f aca="false">I223+I232</f>
        <v>-121</v>
      </c>
      <c r="J222" s="52" t="n">
        <f aca="false">J223+J232</f>
        <v>2589</v>
      </c>
      <c r="K222" s="52" t="n">
        <f aca="false">K223+K232</f>
        <v>15</v>
      </c>
      <c r="L222" s="52" t="n">
        <f aca="false">L223+L232</f>
        <v>2604</v>
      </c>
      <c r="M222" s="52" t="n">
        <f aca="false">M223+M232</f>
        <v>372.4</v>
      </c>
      <c r="N222" s="52" t="n">
        <f aca="false">N223+N232</f>
        <v>0</v>
      </c>
      <c r="O222" s="52" t="n">
        <f aca="false">O223+O232</f>
        <v>0</v>
      </c>
      <c r="P222" s="52" t="n">
        <f aca="false">P223+P232</f>
        <v>2976.4</v>
      </c>
      <c r="Q222" s="52" t="n">
        <f aca="false">Q223+Q232</f>
        <v>2625</v>
      </c>
      <c r="R222" s="52" t="n">
        <f aca="false">R223+R232</f>
        <v>0</v>
      </c>
      <c r="S222" s="52" t="n">
        <f aca="false">S223+S232</f>
        <v>2625</v>
      </c>
      <c r="T222" s="52" t="n">
        <f aca="false">T223+T232</f>
        <v>0</v>
      </c>
      <c r="U222" s="52" t="n">
        <f aca="false">U223+U232</f>
        <v>2625</v>
      </c>
      <c r="V222" s="52" t="n">
        <f aca="false">V223+V232</f>
        <v>0</v>
      </c>
      <c r="W222" s="52" t="n">
        <f aca="false">W223+W232</f>
        <v>2625</v>
      </c>
      <c r="X222" s="52" t="n">
        <f aca="false">X223+X232</f>
        <v>372.4</v>
      </c>
      <c r="Y222" s="52" t="n">
        <f aca="false">Y223+Y232</f>
        <v>0</v>
      </c>
      <c r="Z222" s="52" t="n">
        <f aca="false">Z223+Z232</f>
        <v>2997.4</v>
      </c>
      <c r="AA222" s="52" t="n">
        <f aca="false">AA223+AA232</f>
        <v>2362.5</v>
      </c>
      <c r="AB222" s="52" t="n">
        <f aca="false">AB223+AB232</f>
        <v>0</v>
      </c>
      <c r="AC222" s="52" t="n">
        <f aca="false">AC223+AC232</f>
        <v>2362.5</v>
      </c>
      <c r="AD222" s="52" t="n">
        <f aca="false">AD223+AD232</f>
        <v>0</v>
      </c>
      <c r="AE222" s="52" t="n">
        <f aca="false">AE223+AE232</f>
        <v>2362.5</v>
      </c>
      <c r="AF222" s="52" t="n">
        <f aca="false">AF223+AF232</f>
        <v>0</v>
      </c>
      <c r="AG222" s="52" t="n">
        <f aca="false">AG223+AG232</f>
        <v>2362.5</v>
      </c>
      <c r="AH222" s="52" t="n">
        <f aca="false">AH223+AH232</f>
        <v>372.4</v>
      </c>
      <c r="AI222" s="52" t="n">
        <f aca="false">AI223+AI232</f>
        <v>0</v>
      </c>
      <c r="AJ222" s="52" t="n">
        <f aca="false">AJ223+AJ232</f>
        <v>2734.9</v>
      </c>
    </row>
    <row r="223" customFormat="false" ht="18.75" hidden="false" customHeight="true" outlineLevel="0" collapsed="false">
      <c r="A223" s="50"/>
      <c r="B223" s="50"/>
      <c r="C223" s="50" t="s">
        <v>218</v>
      </c>
      <c r="D223" s="50"/>
      <c r="E223" s="51" t="s">
        <v>219</v>
      </c>
      <c r="F223" s="52" t="n">
        <f aca="false">F224+F226</f>
        <v>2700</v>
      </c>
      <c r="G223" s="52" t="n">
        <f aca="false">G224+G226</f>
        <v>0</v>
      </c>
      <c r="H223" s="52" t="n">
        <f aca="false">H224+H226</f>
        <v>2700</v>
      </c>
      <c r="I223" s="52" t="n">
        <f aca="false">I224+I226</f>
        <v>-121</v>
      </c>
      <c r="J223" s="52" t="n">
        <f aca="false">J224+J226</f>
        <v>2579</v>
      </c>
      <c r="K223" s="52" t="n">
        <f aca="false">K224+K226+K230</f>
        <v>15</v>
      </c>
      <c r="L223" s="52" t="n">
        <f aca="false">L224+L226+L230</f>
        <v>2594</v>
      </c>
      <c r="M223" s="52" t="n">
        <f aca="false">M224+M226+M230+M228</f>
        <v>372.4</v>
      </c>
      <c r="N223" s="52" t="n">
        <f aca="false">N224+N226+N230+N228</f>
        <v>0</v>
      </c>
      <c r="O223" s="52" t="n">
        <f aca="false">O224+O226+O230+O228</f>
        <v>0</v>
      </c>
      <c r="P223" s="52" t="n">
        <f aca="false">P224+P226+P230+P228</f>
        <v>2966.4</v>
      </c>
      <c r="Q223" s="52" t="n">
        <f aca="false">Q224+Q226+Q230+Q228</f>
        <v>2625</v>
      </c>
      <c r="R223" s="52" t="n">
        <f aca="false">R224+R226+R230+R228</f>
        <v>0</v>
      </c>
      <c r="S223" s="52" t="n">
        <f aca="false">S224+S226+S230+S228</f>
        <v>2625</v>
      </c>
      <c r="T223" s="52" t="n">
        <f aca="false">T224+T226+T230+T228</f>
        <v>0</v>
      </c>
      <c r="U223" s="52" t="n">
        <f aca="false">U224+U226+U230+U228</f>
        <v>2625</v>
      </c>
      <c r="V223" s="52" t="n">
        <f aca="false">V224+V226+V230+V228</f>
        <v>0</v>
      </c>
      <c r="W223" s="52" t="n">
        <f aca="false">W224+W226+W230+W228</f>
        <v>2625</v>
      </c>
      <c r="X223" s="52" t="n">
        <f aca="false">X224+X226+X230+X228</f>
        <v>372.4</v>
      </c>
      <c r="Y223" s="52" t="n">
        <f aca="false">Y224+Y226+Y230+Y228</f>
        <v>0</v>
      </c>
      <c r="Z223" s="52" t="n">
        <f aca="false">Z224+Z226+Z230+Z228</f>
        <v>2997.4</v>
      </c>
      <c r="AA223" s="52" t="n">
        <f aca="false">AA224+AA226+AA230+AA228</f>
        <v>2362.5</v>
      </c>
      <c r="AB223" s="52" t="n">
        <f aca="false">AB224+AB226+AB230+AB228</f>
        <v>0</v>
      </c>
      <c r="AC223" s="52" t="n">
        <f aca="false">AC224+AC226+AC230+AC228</f>
        <v>2362.5</v>
      </c>
      <c r="AD223" s="52" t="n">
        <f aca="false">AD224+AD226+AD230+AD228</f>
        <v>0</v>
      </c>
      <c r="AE223" s="52" t="n">
        <f aca="false">AE224+AE226+AE230+AE228</f>
        <v>2362.5</v>
      </c>
      <c r="AF223" s="52" t="n">
        <f aca="false">AF224+AF226+AF230+AF228</f>
        <v>0</v>
      </c>
      <c r="AG223" s="52" t="n">
        <f aca="false">AG224+AG226+AG230+AG228</f>
        <v>2362.5</v>
      </c>
      <c r="AH223" s="52" t="n">
        <f aca="false">AH224+AH226+AH230+AH228</f>
        <v>372.4</v>
      </c>
      <c r="AI223" s="52" t="n">
        <f aca="false">AI224+AI226+AI230+AI228</f>
        <v>0</v>
      </c>
      <c r="AJ223" s="52" t="n">
        <f aca="false">AJ224+AJ226+AJ230+AJ228</f>
        <v>2734.9</v>
      </c>
    </row>
    <row r="224" customFormat="false" ht="18.75" hidden="true" customHeight="true" outlineLevel="0" collapsed="false">
      <c r="A224" s="50"/>
      <c r="B224" s="50"/>
      <c r="C224" s="53" t="s">
        <v>220</v>
      </c>
      <c r="D224" s="53"/>
      <c r="E224" s="54" t="s">
        <v>221</v>
      </c>
      <c r="F224" s="55" t="n">
        <f aca="false">F225</f>
        <v>2200</v>
      </c>
      <c r="G224" s="55" t="n">
        <f aca="false">G225</f>
        <v>0</v>
      </c>
      <c r="H224" s="55" t="n">
        <f aca="false">H225</f>
        <v>2200</v>
      </c>
      <c r="I224" s="55" t="n">
        <f aca="false">I225</f>
        <v>-121</v>
      </c>
      <c r="J224" s="55" t="n">
        <f aca="false">J225</f>
        <v>2079</v>
      </c>
      <c r="K224" s="55" t="n">
        <f aca="false">K225</f>
        <v>0</v>
      </c>
      <c r="L224" s="55" t="n">
        <f aca="false">L225</f>
        <v>2079</v>
      </c>
      <c r="M224" s="55" t="n">
        <f aca="false">M225</f>
        <v>0</v>
      </c>
      <c r="N224" s="55" t="n">
        <f aca="false">N225</f>
        <v>0</v>
      </c>
      <c r="O224" s="55" t="n">
        <f aca="false">O225</f>
        <v>0</v>
      </c>
      <c r="P224" s="55" t="n">
        <f aca="false">P225</f>
        <v>2079</v>
      </c>
      <c r="Q224" s="55" t="n">
        <f aca="false">Q225</f>
        <v>2200</v>
      </c>
      <c r="R224" s="55" t="n">
        <f aca="false">R225</f>
        <v>0</v>
      </c>
      <c r="S224" s="55" t="n">
        <f aca="false">S225</f>
        <v>2200</v>
      </c>
      <c r="T224" s="55" t="n">
        <f aca="false">T225</f>
        <v>0</v>
      </c>
      <c r="U224" s="55" t="n">
        <f aca="false">U225</f>
        <v>2200</v>
      </c>
      <c r="V224" s="55" t="n">
        <f aca="false">V225</f>
        <v>0</v>
      </c>
      <c r="W224" s="55" t="n">
        <f aca="false">W225</f>
        <v>2200</v>
      </c>
      <c r="X224" s="55" t="n">
        <f aca="false">X225</f>
        <v>0</v>
      </c>
      <c r="Y224" s="55" t="n">
        <f aca="false">Y225</f>
        <v>0</v>
      </c>
      <c r="Z224" s="55" t="n">
        <f aca="false">Z225</f>
        <v>2200</v>
      </c>
      <c r="AA224" s="55" t="n">
        <f aca="false">AA225</f>
        <v>1980</v>
      </c>
      <c r="AB224" s="55" t="n">
        <f aca="false">AB225</f>
        <v>0</v>
      </c>
      <c r="AC224" s="55" t="n">
        <f aca="false">AC225</f>
        <v>1980</v>
      </c>
      <c r="AD224" s="55" t="n">
        <f aca="false">AD225</f>
        <v>0</v>
      </c>
      <c r="AE224" s="55" t="n">
        <f aca="false">AE225</f>
        <v>1980</v>
      </c>
      <c r="AF224" s="55" t="n">
        <f aca="false">AF225</f>
        <v>0</v>
      </c>
      <c r="AG224" s="55" t="n">
        <f aca="false">AG225</f>
        <v>1980</v>
      </c>
      <c r="AH224" s="55" t="n">
        <f aca="false">AH225</f>
        <v>0</v>
      </c>
      <c r="AI224" s="55" t="n">
        <f aca="false">AI225</f>
        <v>0</v>
      </c>
      <c r="AJ224" s="55" t="n">
        <f aca="false">AJ225</f>
        <v>1980</v>
      </c>
    </row>
    <row r="225" customFormat="false" ht="18.75" hidden="true" customHeight="true" outlineLevel="0" collapsed="false">
      <c r="A225" s="53"/>
      <c r="B225" s="53"/>
      <c r="C225" s="53"/>
      <c r="D225" s="53" t="s">
        <v>79</v>
      </c>
      <c r="E225" s="56" t="s">
        <v>80</v>
      </c>
      <c r="F225" s="55" t="n">
        <v>2200</v>
      </c>
      <c r="G225" s="55"/>
      <c r="H225" s="55" t="n">
        <f aca="false">SUM(F225:G225)</f>
        <v>2200</v>
      </c>
      <c r="I225" s="55" t="n">
        <v>-121</v>
      </c>
      <c r="J225" s="55" t="n">
        <f aca="false">SUM(H225:I225)</f>
        <v>2079</v>
      </c>
      <c r="K225" s="55"/>
      <c r="L225" s="55" t="n">
        <f aca="false">SUM(J225:K225)</f>
        <v>2079</v>
      </c>
      <c r="M225" s="55"/>
      <c r="N225" s="55"/>
      <c r="O225" s="55"/>
      <c r="P225" s="55" t="n">
        <f aca="false">SUM(L225:O225)</f>
        <v>2079</v>
      </c>
      <c r="Q225" s="55" t="n">
        <v>2200</v>
      </c>
      <c r="R225" s="55"/>
      <c r="S225" s="55" t="n">
        <f aca="false">SUM(Q225:R225)</f>
        <v>2200</v>
      </c>
      <c r="T225" s="55"/>
      <c r="U225" s="55" t="n">
        <f aca="false">SUM(S225:T225)</f>
        <v>2200</v>
      </c>
      <c r="V225" s="55"/>
      <c r="W225" s="55" t="n">
        <f aca="false">SUM(U225:V225)</f>
        <v>2200</v>
      </c>
      <c r="X225" s="55"/>
      <c r="Y225" s="55"/>
      <c r="Z225" s="55" t="n">
        <f aca="false">SUM(W225:Y225)</f>
        <v>2200</v>
      </c>
      <c r="AA225" s="55" t="n">
        <v>1980</v>
      </c>
      <c r="AB225" s="55"/>
      <c r="AC225" s="55" t="n">
        <f aca="false">SUM(AA225:AB225)</f>
        <v>1980</v>
      </c>
      <c r="AD225" s="55"/>
      <c r="AE225" s="55" t="n">
        <f aca="false">SUM(AC225:AD225)</f>
        <v>1980</v>
      </c>
      <c r="AF225" s="55"/>
      <c r="AG225" s="55" t="n">
        <f aca="false">SUM(AE225:AF225)</f>
        <v>1980</v>
      </c>
      <c r="AH225" s="55"/>
      <c r="AI225" s="55"/>
      <c r="AJ225" s="55" t="n">
        <f aca="false">SUM(AG225:AI225)</f>
        <v>1980</v>
      </c>
    </row>
    <row r="226" customFormat="false" ht="18.75" hidden="true" customHeight="true" outlineLevel="0" collapsed="false">
      <c r="A226" s="53"/>
      <c r="B226" s="53"/>
      <c r="C226" s="53" t="s">
        <v>230</v>
      </c>
      <c r="D226" s="53"/>
      <c r="E226" s="56" t="s">
        <v>231</v>
      </c>
      <c r="F226" s="55" t="n">
        <f aca="false">F227</f>
        <v>500</v>
      </c>
      <c r="G226" s="55" t="n">
        <f aca="false">G227</f>
        <v>0</v>
      </c>
      <c r="H226" s="55" t="n">
        <f aca="false">H227</f>
        <v>500</v>
      </c>
      <c r="I226" s="55" t="n">
        <f aca="false">I227</f>
        <v>0</v>
      </c>
      <c r="J226" s="55" t="n">
        <f aca="false">J227</f>
        <v>500</v>
      </c>
      <c r="K226" s="55" t="n">
        <f aca="false">K227</f>
        <v>0</v>
      </c>
      <c r="L226" s="55" t="n">
        <f aca="false">L227</f>
        <v>500</v>
      </c>
      <c r="M226" s="55" t="n">
        <f aca="false">M227</f>
        <v>0</v>
      </c>
      <c r="N226" s="55" t="n">
        <f aca="false">N227</f>
        <v>0</v>
      </c>
      <c r="O226" s="55" t="n">
        <f aca="false">O227</f>
        <v>0</v>
      </c>
      <c r="P226" s="55" t="n">
        <f aca="false">P227</f>
        <v>500</v>
      </c>
      <c r="Q226" s="55" t="n">
        <f aca="false">Q227</f>
        <v>425</v>
      </c>
      <c r="R226" s="55" t="n">
        <f aca="false">R227</f>
        <v>0</v>
      </c>
      <c r="S226" s="55" t="n">
        <f aca="false">S227</f>
        <v>425</v>
      </c>
      <c r="T226" s="55" t="n">
        <f aca="false">T227</f>
        <v>0</v>
      </c>
      <c r="U226" s="55" t="n">
        <f aca="false">U227</f>
        <v>425</v>
      </c>
      <c r="V226" s="55" t="n">
        <f aca="false">V227</f>
        <v>0</v>
      </c>
      <c r="W226" s="55" t="n">
        <f aca="false">W227</f>
        <v>425</v>
      </c>
      <c r="X226" s="55" t="n">
        <f aca="false">X227</f>
        <v>0</v>
      </c>
      <c r="Y226" s="55" t="n">
        <f aca="false">Y227</f>
        <v>0</v>
      </c>
      <c r="Z226" s="55" t="n">
        <f aca="false">Z227</f>
        <v>425</v>
      </c>
      <c r="AA226" s="55" t="n">
        <f aca="false">AA227</f>
        <v>382.5</v>
      </c>
      <c r="AB226" s="55" t="n">
        <f aca="false">AB227</f>
        <v>0</v>
      </c>
      <c r="AC226" s="55" t="n">
        <f aca="false">AC227</f>
        <v>382.5</v>
      </c>
      <c r="AD226" s="55" t="n">
        <f aca="false">AD227</f>
        <v>0</v>
      </c>
      <c r="AE226" s="55" t="n">
        <f aca="false">AE227</f>
        <v>382.5</v>
      </c>
      <c r="AF226" s="55" t="n">
        <f aca="false">AF227</f>
        <v>0</v>
      </c>
      <c r="AG226" s="55" t="n">
        <f aca="false">AG227</f>
        <v>382.5</v>
      </c>
      <c r="AH226" s="55" t="n">
        <f aca="false">AH227</f>
        <v>0</v>
      </c>
      <c r="AI226" s="55" t="n">
        <f aca="false">AI227</f>
        <v>0</v>
      </c>
      <c r="AJ226" s="55" t="n">
        <f aca="false">AJ227</f>
        <v>382.5</v>
      </c>
    </row>
    <row r="227" customFormat="false" ht="38.25" hidden="true" customHeight="true" outlineLevel="0" collapsed="false">
      <c r="A227" s="53"/>
      <c r="B227" s="53"/>
      <c r="C227" s="53"/>
      <c r="D227" s="53" t="s">
        <v>110</v>
      </c>
      <c r="E227" s="56" t="s">
        <v>111</v>
      </c>
      <c r="F227" s="55" t="n">
        <v>500</v>
      </c>
      <c r="G227" s="55"/>
      <c r="H227" s="55" t="n">
        <f aca="false">SUM(F227:G227)</f>
        <v>500</v>
      </c>
      <c r="I227" s="55"/>
      <c r="J227" s="55" t="n">
        <f aca="false">SUM(H227:I227)</f>
        <v>500</v>
      </c>
      <c r="K227" s="55"/>
      <c r="L227" s="55" t="n">
        <f aca="false">SUM(J227:K227)</f>
        <v>500</v>
      </c>
      <c r="M227" s="55"/>
      <c r="N227" s="55"/>
      <c r="O227" s="55"/>
      <c r="P227" s="55" t="n">
        <f aca="false">SUM(L227:O227)</f>
        <v>500</v>
      </c>
      <c r="Q227" s="55" t="n">
        <v>425</v>
      </c>
      <c r="R227" s="55"/>
      <c r="S227" s="55" t="n">
        <f aca="false">SUM(Q227:R227)</f>
        <v>425</v>
      </c>
      <c r="T227" s="55"/>
      <c r="U227" s="55" t="n">
        <f aca="false">SUM(S227:T227)</f>
        <v>425</v>
      </c>
      <c r="V227" s="55"/>
      <c r="W227" s="55" t="n">
        <f aca="false">SUM(U227:V227)</f>
        <v>425</v>
      </c>
      <c r="X227" s="55"/>
      <c r="Y227" s="55"/>
      <c r="Z227" s="55" t="n">
        <f aca="false">SUM(W227:Y227)</f>
        <v>425</v>
      </c>
      <c r="AA227" s="55" t="n">
        <v>382.5</v>
      </c>
      <c r="AB227" s="55"/>
      <c r="AC227" s="55" t="n">
        <f aca="false">SUM(AA227:AB227)</f>
        <v>382.5</v>
      </c>
      <c r="AD227" s="55"/>
      <c r="AE227" s="55" t="n">
        <f aca="false">SUM(AC227:AD227)</f>
        <v>382.5</v>
      </c>
      <c r="AF227" s="55"/>
      <c r="AG227" s="55" t="n">
        <f aca="false">SUM(AE227:AF227)</f>
        <v>382.5</v>
      </c>
      <c r="AH227" s="55"/>
      <c r="AI227" s="55"/>
      <c r="AJ227" s="55" t="n">
        <f aca="false">SUM(AG227:AI227)</f>
        <v>382.5</v>
      </c>
    </row>
    <row r="228" customFormat="false" ht="27.75" hidden="false" customHeight="true" outlineLevel="0" collapsed="false">
      <c r="A228" s="53"/>
      <c r="B228" s="53"/>
      <c r="C228" s="53" t="s">
        <v>230</v>
      </c>
      <c r="D228" s="53"/>
      <c r="E228" s="56" t="s">
        <v>232</v>
      </c>
      <c r="F228" s="55"/>
      <c r="G228" s="55"/>
      <c r="H228" s="55"/>
      <c r="I228" s="55"/>
      <c r="J228" s="55"/>
      <c r="K228" s="55"/>
      <c r="L228" s="55"/>
      <c r="M228" s="55" t="n">
        <f aca="false">M229</f>
        <v>372.4</v>
      </c>
      <c r="N228" s="55" t="n">
        <f aca="false">N229</f>
        <v>0</v>
      </c>
      <c r="O228" s="55" t="n">
        <f aca="false">O229</f>
        <v>0</v>
      </c>
      <c r="P228" s="55" t="n">
        <f aca="false">P229</f>
        <v>372.4</v>
      </c>
      <c r="Q228" s="55"/>
      <c r="R228" s="55"/>
      <c r="S228" s="55"/>
      <c r="T228" s="55"/>
      <c r="U228" s="55"/>
      <c r="V228" s="55"/>
      <c r="W228" s="55"/>
      <c r="X228" s="55" t="n">
        <f aca="false">X229</f>
        <v>372.4</v>
      </c>
      <c r="Y228" s="55" t="n">
        <f aca="false">Y229</f>
        <v>0</v>
      </c>
      <c r="Z228" s="55" t="n">
        <f aca="false">Z229</f>
        <v>372.4</v>
      </c>
      <c r="AA228" s="55"/>
      <c r="AB228" s="55"/>
      <c r="AC228" s="55"/>
      <c r="AD228" s="55"/>
      <c r="AE228" s="55"/>
      <c r="AF228" s="55"/>
      <c r="AG228" s="55"/>
      <c r="AH228" s="55" t="n">
        <f aca="false">AH229</f>
        <v>372.4</v>
      </c>
      <c r="AI228" s="55" t="n">
        <f aca="false">AI229</f>
        <v>0</v>
      </c>
      <c r="AJ228" s="55" t="n">
        <f aca="false">AJ229</f>
        <v>372.4</v>
      </c>
    </row>
    <row r="229" customFormat="false" ht="38.25" hidden="false" customHeight="true" outlineLevel="0" collapsed="false">
      <c r="A229" s="53"/>
      <c r="B229" s="53"/>
      <c r="C229" s="53"/>
      <c r="D229" s="53" t="s">
        <v>110</v>
      </c>
      <c r="E229" s="56" t="s">
        <v>111</v>
      </c>
      <c r="F229" s="55"/>
      <c r="G229" s="55"/>
      <c r="H229" s="55"/>
      <c r="I229" s="55"/>
      <c r="J229" s="55"/>
      <c r="K229" s="55"/>
      <c r="L229" s="55"/>
      <c r="M229" s="55" t="n">
        <v>372.4</v>
      </c>
      <c r="N229" s="55"/>
      <c r="O229" s="55"/>
      <c r="P229" s="55" t="n">
        <f aca="false">SUM(L229:O229)</f>
        <v>372.4</v>
      </c>
      <c r="Q229" s="55"/>
      <c r="R229" s="55"/>
      <c r="S229" s="55"/>
      <c r="T229" s="55"/>
      <c r="U229" s="55"/>
      <c r="V229" s="55"/>
      <c r="W229" s="55"/>
      <c r="X229" s="55" t="n">
        <v>372.4</v>
      </c>
      <c r="Y229" s="55"/>
      <c r="Z229" s="55" t="n">
        <f aca="false">SUM(W229:Y229)</f>
        <v>372.4</v>
      </c>
      <c r="AA229" s="55"/>
      <c r="AB229" s="55"/>
      <c r="AC229" s="55"/>
      <c r="AD229" s="55"/>
      <c r="AE229" s="55"/>
      <c r="AF229" s="55"/>
      <c r="AG229" s="55"/>
      <c r="AH229" s="55" t="n">
        <v>372.4</v>
      </c>
      <c r="AI229" s="55"/>
      <c r="AJ229" s="55" t="n">
        <f aca="false">SUM(AG229:AI229)</f>
        <v>372.4</v>
      </c>
    </row>
    <row r="230" customFormat="false" ht="24" hidden="true" customHeight="true" outlineLevel="0" collapsed="false">
      <c r="A230" s="53"/>
      <c r="B230" s="53"/>
      <c r="C230" s="53" t="s">
        <v>233</v>
      </c>
      <c r="D230" s="53"/>
      <c r="E230" s="56" t="s">
        <v>234</v>
      </c>
      <c r="F230" s="55"/>
      <c r="G230" s="55"/>
      <c r="H230" s="55"/>
      <c r="I230" s="55"/>
      <c r="J230" s="55"/>
      <c r="K230" s="55" t="n">
        <f aca="false">K231</f>
        <v>15</v>
      </c>
      <c r="L230" s="55" t="n">
        <f aca="false">L231</f>
        <v>15</v>
      </c>
      <c r="M230" s="55" t="n">
        <f aca="false">M231</f>
        <v>0</v>
      </c>
      <c r="N230" s="55" t="n">
        <f aca="false">N231</f>
        <v>0</v>
      </c>
      <c r="O230" s="55" t="n">
        <f aca="false">O231</f>
        <v>0</v>
      </c>
      <c r="P230" s="55" t="n">
        <f aca="false">P231</f>
        <v>15</v>
      </c>
      <c r="Q230" s="55"/>
      <c r="R230" s="55"/>
      <c r="S230" s="55"/>
      <c r="T230" s="55"/>
      <c r="U230" s="55"/>
      <c r="V230" s="55" t="n">
        <f aca="false">V231</f>
        <v>0</v>
      </c>
      <c r="W230" s="55" t="n">
        <f aca="false">W231</f>
        <v>0</v>
      </c>
      <c r="X230" s="55" t="n">
        <f aca="false">X231</f>
        <v>0</v>
      </c>
      <c r="Y230" s="55" t="n">
        <f aca="false">Y231</f>
        <v>0</v>
      </c>
      <c r="Z230" s="55" t="n">
        <f aca="false">Z231</f>
        <v>0</v>
      </c>
      <c r="AA230" s="55"/>
      <c r="AB230" s="55"/>
      <c r="AC230" s="55"/>
      <c r="AD230" s="55"/>
      <c r="AE230" s="55"/>
      <c r="AF230" s="55" t="n">
        <f aca="false">AF231</f>
        <v>0</v>
      </c>
      <c r="AG230" s="55" t="n">
        <f aca="false">AG231</f>
        <v>0</v>
      </c>
      <c r="AH230" s="55" t="n">
        <f aca="false">AH231</f>
        <v>0</v>
      </c>
      <c r="AI230" s="55" t="n">
        <f aca="false">AI231</f>
        <v>0</v>
      </c>
      <c r="AJ230" s="55" t="n">
        <f aca="false">AJ231</f>
        <v>0</v>
      </c>
    </row>
    <row r="231" customFormat="false" ht="24" hidden="true" customHeight="true" outlineLevel="0" collapsed="false">
      <c r="A231" s="53"/>
      <c r="B231" s="53"/>
      <c r="C231" s="53"/>
      <c r="D231" s="53" t="s">
        <v>69</v>
      </c>
      <c r="E231" s="56" t="s">
        <v>70</v>
      </c>
      <c r="F231" s="55"/>
      <c r="G231" s="55"/>
      <c r="H231" s="55"/>
      <c r="I231" s="55"/>
      <c r="J231" s="55"/>
      <c r="K231" s="55" t="n">
        <v>15</v>
      </c>
      <c r="L231" s="55" t="n">
        <f aca="false">SUM(J231:K231)</f>
        <v>15</v>
      </c>
      <c r="M231" s="55"/>
      <c r="N231" s="55"/>
      <c r="O231" s="55"/>
      <c r="P231" s="55" t="n">
        <f aca="false">SUM(L231:O231)</f>
        <v>15</v>
      </c>
      <c r="Q231" s="55"/>
      <c r="R231" s="55"/>
      <c r="S231" s="55"/>
      <c r="T231" s="55"/>
      <c r="U231" s="55"/>
      <c r="V231" s="55"/>
      <c r="W231" s="55" t="n">
        <f aca="false">SUM(U231:V231)</f>
        <v>0</v>
      </c>
      <c r="X231" s="55"/>
      <c r="Y231" s="55"/>
      <c r="Z231" s="55" t="n">
        <f aca="false">SUM(W231:Y231)</f>
        <v>0</v>
      </c>
      <c r="AA231" s="55"/>
      <c r="AB231" s="55"/>
      <c r="AC231" s="55"/>
      <c r="AD231" s="55"/>
      <c r="AE231" s="55"/>
      <c r="AF231" s="55"/>
      <c r="AG231" s="55" t="n">
        <f aca="false">SUM(AE231:AF231)</f>
        <v>0</v>
      </c>
      <c r="AH231" s="55"/>
      <c r="AI231" s="55"/>
      <c r="AJ231" s="55" t="n">
        <f aca="false">SUM(AG231:AI231)</f>
        <v>0</v>
      </c>
    </row>
    <row r="232" customFormat="false" ht="18.75" hidden="true" customHeight="true" outlineLevel="0" collapsed="false">
      <c r="A232" s="53"/>
      <c r="B232" s="53"/>
      <c r="C232" s="50" t="s">
        <v>243</v>
      </c>
      <c r="D232" s="50"/>
      <c r="E232" s="51" t="s">
        <v>244</v>
      </c>
      <c r="F232" s="52" t="n">
        <f aca="false">F233</f>
        <v>10</v>
      </c>
      <c r="G232" s="52" t="n">
        <f aca="false">G233</f>
        <v>0</v>
      </c>
      <c r="H232" s="52" t="n">
        <f aca="false">H233</f>
        <v>10</v>
      </c>
      <c r="I232" s="52" t="n">
        <f aca="false">I233</f>
        <v>0</v>
      </c>
      <c r="J232" s="52" t="n">
        <f aca="false">J233</f>
        <v>10</v>
      </c>
      <c r="K232" s="52" t="n">
        <f aca="false">K233</f>
        <v>0</v>
      </c>
      <c r="L232" s="52" t="n">
        <f aca="false">L233</f>
        <v>10</v>
      </c>
      <c r="M232" s="52" t="n">
        <f aca="false">M233</f>
        <v>0</v>
      </c>
      <c r="N232" s="52" t="n">
        <f aca="false">N233</f>
        <v>0</v>
      </c>
      <c r="O232" s="52" t="n">
        <f aca="false">O233</f>
        <v>0</v>
      </c>
      <c r="P232" s="52" t="n">
        <f aca="false">P233</f>
        <v>10</v>
      </c>
      <c r="Q232" s="52"/>
      <c r="R232" s="52" t="n">
        <f aca="false">R233</f>
        <v>0</v>
      </c>
      <c r="S232" s="52" t="n">
        <f aca="false">S233</f>
        <v>0</v>
      </c>
      <c r="T232" s="52" t="n">
        <f aca="false">T233</f>
        <v>0</v>
      </c>
      <c r="U232" s="52" t="n">
        <f aca="false">U233</f>
        <v>0</v>
      </c>
      <c r="V232" s="52" t="n">
        <f aca="false">V233</f>
        <v>0</v>
      </c>
      <c r="W232" s="52" t="n">
        <f aca="false">W233</f>
        <v>0</v>
      </c>
      <c r="X232" s="52" t="n">
        <f aca="false">X233</f>
        <v>0</v>
      </c>
      <c r="Y232" s="52" t="n">
        <f aca="false">Y233</f>
        <v>0</v>
      </c>
      <c r="Z232" s="52" t="n">
        <f aca="false">Z233</f>
        <v>0</v>
      </c>
      <c r="AA232" s="52"/>
      <c r="AB232" s="52" t="n">
        <f aca="false">AB233</f>
        <v>0</v>
      </c>
      <c r="AC232" s="52" t="n">
        <f aca="false">AC233</f>
        <v>0</v>
      </c>
      <c r="AD232" s="52" t="n">
        <f aca="false">AD233</f>
        <v>0</v>
      </c>
      <c r="AE232" s="52" t="n">
        <f aca="false">AE233</f>
        <v>0</v>
      </c>
      <c r="AF232" s="52" t="n">
        <f aca="false">AF233</f>
        <v>0</v>
      </c>
      <c r="AG232" s="52" t="n">
        <f aca="false">AG233</f>
        <v>0</v>
      </c>
      <c r="AH232" s="52" t="n">
        <f aca="false">AH233</f>
        <v>0</v>
      </c>
      <c r="AI232" s="52" t="n">
        <f aca="false">AI233</f>
        <v>0</v>
      </c>
      <c r="AJ232" s="52" t="n">
        <f aca="false">AJ233</f>
        <v>0</v>
      </c>
    </row>
    <row r="233" customFormat="false" ht="18.75" hidden="true" customHeight="true" outlineLevel="0" collapsed="false">
      <c r="A233" s="53"/>
      <c r="B233" s="53"/>
      <c r="C233" s="53" t="s">
        <v>245</v>
      </c>
      <c r="D233" s="53"/>
      <c r="E233" s="88" t="s">
        <v>246</v>
      </c>
      <c r="F233" s="55" t="n">
        <f aca="false">F234</f>
        <v>10</v>
      </c>
      <c r="G233" s="55" t="n">
        <f aca="false">G234</f>
        <v>0</v>
      </c>
      <c r="H233" s="55" t="n">
        <f aca="false">H234</f>
        <v>10</v>
      </c>
      <c r="I233" s="55" t="n">
        <f aca="false">I234</f>
        <v>0</v>
      </c>
      <c r="J233" s="55" t="n">
        <f aca="false">J234</f>
        <v>10</v>
      </c>
      <c r="K233" s="55" t="n">
        <f aca="false">K234</f>
        <v>0</v>
      </c>
      <c r="L233" s="55" t="n">
        <f aca="false">L234</f>
        <v>10</v>
      </c>
      <c r="M233" s="55" t="n">
        <f aca="false">M234</f>
        <v>0</v>
      </c>
      <c r="N233" s="55" t="n">
        <f aca="false">N234</f>
        <v>0</v>
      </c>
      <c r="O233" s="55" t="n">
        <f aca="false">O234</f>
        <v>0</v>
      </c>
      <c r="P233" s="55" t="n">
        <f aca="false">P234</f>
        <v>10</v>
      </c>
      <c r="Q233" s="55"/>
      <c r="R233" s="55" t="n">
        <f aca="false">R234</f>
        <v>0</v>
      </c>
      <c r="S233" s="55" t="n">
        <f aca="false">S234</f>
        <v>0</v>
      </c>
      <c r="T233" s="55" t="n">
        <f aca="false">T234</f>
        <v>0</v>
      </c>
      <c r="U233" s="55" t="n">
        <f aca="false">U234</f>
        <v>0</v>
      </c>
      <c r="V233" s="55" t="n">
        <f aca="false">V234</f>
        <v>0</v>
      </c>
      <c r="W233" s="55" t="n">
        <f aca="false">W234</f>
        <v>0</v>
      </c>
      <c r="X233" s="55" t="n">
        <f aca="false">X234</f>
        <v>0</v>
      </c>
      <c r="Y233" s="55" t="n">
        <f aca="false">Y234</f>
        <v>0</v>
      </c>
      <c r="Z233" s="55" t="n">
        <f aca="false">Z234</f>
        <v>0</v>
      </c>
      <c r="AA233" s="55"/>
      <c r="AB233" s="55" t="n">
        <f aca="false">AB234</f>
        <v>0</v>
      </c>
      <c r="AC233" s="55" t="n">
        <f aca="false">AC234</f>
        <v>0</v>
      </c>
      <c r="AD233" s="55" t="n">
        <f aca="false">AD234</f>
        <v>0</v>
      </c>
      <c r="AE233" s="55" t="n">
        <f aca="false">AE234</f>
        <v>0</v>
      </c>
      <c r="AF233" s="55" t="n">
        <f aca="false">AF234</f>
        <v>0</v>
      </c>
      <c r="AG233" s="55" t="n">
        <f aca="false">AG234</f>
        <v>0</v>
      </c>
      <c r="AH233" s="55" t="n">
        <f aca="false">AH234</f>
        <v>0</v>
      </c>
      <c r="AI233" s="55" t="n">
        <f aca="false">AI234</f>
        <v>0</v>
      </c>
      <c r="AJ233" s="55" t="n">
        <f aca="false">AJ234</f>
        <v>0</v>
      </c>
    </row>
    <row r="234" customFormat="false" ht="43.5" hidden="true" customHeight="true" outlineLevel="0" collapsed="false">
      <c r="A234" s="53"/>
      <c r="B234" s="53"/>
      <c r="C234" s="53"/>
      <c r="D234" s="53" t="s">
        <v>110</v>
      </c>
      <c r="E234" s="56" t="s">
        <v>111</v>
      </c>
      <c r="F234" s="55" t="n">
        <v>10</v>
      </c>
      <c r="G234" s="55"/>
      <c r="H234" s="55" t="n">
        <f aca="false">SUM(F234:G234)</f>
        <v>10</v>
      </c>
      <c r="I234" s="55"/>
      <c r="J234" s="55" t="n">
        <f aca="false">SUM(H234:I234)</f>
        <v>10</v>
      </c>
      <c r="K234" s="55"/>
      <c r="L234" s="55" t="n">
        <f aca="false">SUM(J234:K234)</f>
        <v>10</v>
      </c>
      <c r="M234" s="55"/>
      <c r="N234" s="55"/>
      <c r="O234" s="55"/>
      <c r="P234" s="55" t="n">
        <f aca="false">SUM(L234:O234)</f>
        <v>10</v>
      </c>
      <c r="Q234" s="55"/>
      <c r="R234" s="55"/>
      <c r="S234" s="55" t="n">
        <f aca="false">SUM(Q234:R234)</f>
        <v>0</v>
      </c>
      <c r="T234" s="55"/>
      <c r="U234" s="55" t="n">
        <f aca="false">SUM(S234:T234)</f>
        <v>0</v>
      </c>
      <c r="V234" s="55"/>
      <c r="W234" s="55" t="n">
        <f aca="false">SUM(U234:V234)</f>
        <v>0</v>
      </c>
      <c r="X234" s="55"/>
      <c r="Y234" s="55"/>
      <c r="Z234" s="55" t="n">
        <f aca="false">SUM(W234:Y234)</f>
        <v>0</v>
      </c>
      <c r="AA234" s="55"/>
      <c r="AB234" s="55"/>
      <c r="AC234" s="55" t="n">
        <f aca="false">SUM(AA234:AB234)</f>
        <v>0</v>
      </c>
      <c r="AD234" s="55"/>
      <c r="AE234" s="55" t="n">
        <f aca="false">SUM(AC234:AD234)</f>
        <v>0</v>
      </c>
      <c r="AF234" s="55"/>
      <c r="AG234" s="55" t="n">
        <f aca="false">SUM(AE234:AF234)</f>
        <v>0</v>
      </c>
      <c r="AH234" s="55"/>
      <c r="AI234" s="55"/>
      <c r="AJ234" s="55" t="n">
        <f aca="false">SUM(AG234:AI234)</f>
        <v>0</v>
      </c>
    </row>
    <row r="235" customFormat="false" ht="22.5" hidden="false" customHeight="true" outlineLevel="0" collapsed="false">
      <c r="A235" s="74"/>
      <c r="B235" s="68" t="s">
        <v>765</v>
      </c>
      <c r="C235" s="68"/>
      <c r="D235" s="68"/>
      <c r="E235" s="95" t="s">
        <v>766</v>
      </c>
      <c r="F235" s="52" t="n">
        <f aca="false">F261+F280+F300+F236+F273</f>
        <v>337142.6</v>
      </c>
      <c r="G235" s="52" t="n">
        <f aca="false">G261+G280+G300+G236+G273</f>
        <v>375</v>
      </c>
      <c r="H235" s="52" t="n">
        <f aca="false">H261+H280+H300+H236+H273</f>
        <v>337517.6</v>
      </c>
      <c r="I235" s="52" t="n">
        <f aca="false">I261+I280+I300+I236+I273</f>
        <v>0</v>
      </c>
      <c r="J235" s="52" t="n">
        <f aca="false">J261+J280+J300+J236+J273</f>
        <v>337517.6</v>
      </c>
      <c r="K235" s="52" t="n">
        <f aca="false">K261+K280+K300+K236+K273</f>
        <v>73.745</v>
      </c>
      <c r="L235" s="52" t="n">
        <f aca="false">L261+L280+L300+L236+L273</f>
        <v>337591.345</v>
      </c>
      <c r="M235" s="52" t="n">
        <f aca="false">M261+M280+M300+M236+M273</f>
        <v>9216.8</v>
      </c>
      <c r="N235" s="52" t="n">
        <f aca="false">N261+N280+N300+N236+N273</f>
        <v>10532.51276</v>
      </c>
      <c r="O235" s="52" t="n">
        <f aca="false">O261+O280+O300+O236+O273</f>
        <v>5269.501</v>
      </c>
      <c r="P235" s="52" t="n">
        <f aca="false">P261+P280+P300+P236+P273</f>
        <v>362610.15876</v>
      </c>
      <c r="Q235" s="52" t="e">
        <f aca="false">Q261+Q280+Q300+Q236+Q273</f>
        <v>#REF!</v>
      </c>
      <c r="R235" s="52" t="e">
        <f aca="false">R261+R280+R300+R236+R273</f>
        <v>#REF!</v>
      </c>
      <c r="S235" s="52" t="e">
        <f aca="false">S261+S280+S300+S236+S273</f>
        <v>#REF!</v>
      </c>
      <c r="T235" s="52" t="e">
        <f aca="false">T261+T280+T300+T236+T273</f>
        <v>#REF!</v>
      </c>
      <c r="U235" s="52" t="e">
        <f aca="false">U261+U280+U300+U236+U273</f>
        <v>#REF!</v>
      </c>
      <c r="V235" s="52" t="e">
        <f aca="false">V261+V280+V300+V236+V273</f>
        <v>#REF!</v>
      </c>
      <c r="W235" s="52" t="n">
        <f aca="false">W261+W280+W300+W236+W273</f>
        <v>334084.4</v>
      </c>
      <c r="X235" s="52" t="n">
        <f aca="false">X261+X280+X300+X236+X273</f>
        <v>764.178</v>
      </c>
      <c r="Y235" s="52" t="e">
        <f aca="false">Y261+Y280+Y300+Y236+Y273</f>
        <v>#REF!</v>
      </c>
      <c r="Z235" s="52" t="n">
        <f aca="false">Z261+Z280+Z300+Z236+Z273</f>
        <v>334848.578</v>
      </c>
      <c r="AA235" s="52" t="e">
        <f aca="false">AA261+AA280+AA300+AA236+AA273</f>
        <v>#REF!</v>
      </c>
      <c r="AB235" s="52" t="e">
        <f aca="false">AB261+AB280+AB300+AB236+AB273</f>
        <v>#REF!</v>
      </c>
      <c r="AC235" s="52" t="e">
        <f aca="false">AC261+AC280+AC300+AC236+AC273</f>
        <v>#REF!</v>
      </c>
      <c r="AD235" s="52" t="e">
        <f aca="false">AD261+AD280+AD300+AD236+AD273</f>
        <v>#REF!</v>
      </c>
      <c r="AE235" s="52" t="e">
        <f aca="false">AE261+AE280+AE300+AE236+AE273</f>
        <v>#REF!</v>
      </c>
      <c r="AF235" s="52" t="e">
        <f aca="false">AF261+AF280+AF300+AF236+AF273</f>
        <v>#REF!</v>
      </c>
      <c r="AG235" s="52" t="n">
        <f aca="false">AG261+AG280+AG300+AG236+AG273</f>
        <v>277279.5</v>
      </c>
      <c r="AH235" s="52" t="n">
        <f aca="false">AH261+AH280+AH300+AH236+AH273</f>
        <v>841.184</v>
      </c>
      <c r="AI235" s="52" t="e">
        <f aca="false">AI261+AI280+AI300+AI236+AI273</f>
        <v>#REF!</v>
      </c>
      <c r="AJ235" s="52" t="n">
        <f aca="false">AJ261+AJ280+AJ300+AJ236+AJ273</f>
        <v>278120.684</v>
      </c>
    </row>
    <row r="236" customFormat="false" ht="22.5" hidden="false" customHeight="true" outlineLevel="0" collapsed="false">
      <c r="A236" s="74"/>
      <c r="B236" s="68" t="s">
        <v>767</v>
      </c>
      <c r="C236" s="68"/>
      <c r="D236" s="68"/>
      <c r="E236" s="82" t="s">
        <v>768</v>
      </c>
      <c r="F236" s="52" t="n">
        <f aca="false">F244+F237</f>
        <v>3069.4</v>
      </c>
      <c r="G236" s="52" t="n">
        <f aca="false">G244+G237</f>
        <v>0</v>
      </c>
      <c r="H236" s="52" t="n">
        <f aca="false">H244+H237</f>
        <v>3069.4</v>
      </c>
      <c r="I236" s="52" t="n">
        <f aca="false">I244+I237</f>
        <v>0</v>
      </c>
      <c r="J236" s="52" t="n">
        <f aca="false">J244+J237</f>
        <v>3069.4</v>
      </c>
      <c r="K236" s="52" t="n">
        <f aca="false">K244+K237</f>
        <v>0</v>
      </c>
      <c r="L236" s="52" t="n">
        <f aca="false">L244+L237</f>
        <v>3069.4</v>
      </c>
      <c r="M236" s="52" t="n">
        <f aca="false">M244+M237+M256</f>
        <v>-0.2</v>
      </c>
      <c r="N236" s="52" t="n">
        <f aca="false">N244+N237+N256</f>
        <v>0</v>
      </c>
      <c r="O236" s="52" t="n">
        <f aca="false">O244+O237+O256</f>
        <v>0</v>
      </c>
      <c r="P236" s="52" t="n">
        <f aca="false">P244+P237+P256</f>
        <v>3069.2</v>
      </c>
      <c r="Q236" s="52" t="e">
        <f aca="false">Q244+Q237+Q256</f>
        <v>#REF!</v>
      </c>
      <c r="R236" s="52" t="e">
        <f aca="false">R244+R237+R256</f>
        <v>#REF!</v>
      </c>
      <c r="S236" s="52" t="e">
        <f aca="false">S244+S237+S256</f>
        <v>#REF!</v>
      </c>
      <c r="T236" s="52" t="e">
        <f aca="false">T244+T237+T256</f>
        <v>#REF!</v>
      </c>
      <c r="U236" s="52" t="e">
        <f aca="false">U244+U237+U256</f>
        <v>#REF!</v>
      </c>
      <c r="V236" s="52" t="e">
        <f aca="false">V244+V237+V256</f>
        <v>#REF!</v>
      </c>
      <c r="W236" s="52" t="n">
        <f aca="false">W244+W237+W256</f>
        <v>2869.3</v>
      </c>
      <c r="X236" s="52" t="n">
        <f aca="false">X244+X237+X256</f>
        <v>764.178</v>
      </c>
      <c r="Y236" s="52" t="e">
        <f aca="false">Y244+Y237+Y256</f>
        <v>#REF!</v>
      </c>
      <c r="Z236" s="52" t="n">
        <f aca="false">Z244+Z237+Z256</f>
        <v>3633.478</v>
      </c>
      <c r="AA236" s="52" t="e">
        <f aca="false">AA244+AA237+AA256</f>
        <v>#REF!</v>
      </c>
      <c r="AB236" s="52" t="e">
        <f aca="false">AB244+AB237+AB256</f>
        <v>#REF!</v>
      </c>
      <c r="AC236" s="52" t="e">
        <f aca="false">AC244+AC237+AC256</f>
        <v>#REF!</v>
      </c>
      <c r="AD236" s="52" t="e">
        <f aca="false">AD244+AD237+AD256</f>
        <v>#REF!</v>
      </c>
      <c r="AE236" s="52" t="e">
        <f aca="false">AE244+AE237+AE256</f>
        <v>#REF!</v>
      </c>
      <c r="AF236" s="52" t="e">
        <f aca="false">AF244+AF237+AF256</f>
        <v>#REF!</v>
      </c>
      <c r="AG236" s="52" t="n">
        <f aca="false">AG244+AG237+AG256</f>
        <v>2731.7</v>
      </c>
      <c r="AH236" s="52" t="n">
        <f aca="false">AH244+AH237+AH256</f>
        <v>841.184</v>
      </c>
      <c r="AI236" s="52" t="e">
        <f aca="false">AI244+AI237+AI256</f>
        <v>#REF!</v>
      </c>
      <c r="AJ236" s="52" t="n">
        <f aca="false">AJ244+AJ237+AJ256</f>
        <v>3572.884</v>
      </c>
    </row>
    <row r="237" customFormat="false" ht="24" hidden="true" customHeight="true" outlineLevel="0" collapsed="false">
      <c r="A237" s="74"/>
      <c r="B237" s="68"/>
      <c r="C237" s="50" t="s">
        <v>214</v>
      </c>
      <c r="D237" s="50"/>
      <c r="E237" s="51" t="s">
        <v>215</v>
      </c>
      <c r="F237" s="52" t="n">
        <f aca="false">F238</f>
        <v>1494.2</v>
      </c>
      <c r="G237" s="52" t="n">
        <f aca="false">G238</f>
        <v>0</v>
      </c>
      <c r="H237" s="52" t="n">
        <f aca="false">H238</f>
        <v>1494.2</v>
      </c>
      <c r="I237" s="52" t="n">
        <f aca="false">I238</f>
        <v>0</v>
      </c>
      <c r="J237" s="52" t="n">
        <f aca="false">J238</f>
        <v>1494.2</v>
      </c>
      <c r="K237" s="52" t="n">
        <f aca="false">K238</f>
        <v>0</v>
      </c>
      <c r="L237" s="52" t="n">
        <f aca="false">L238</f>
        <v>1494.2</v>
      </c>
      <c r="M237" s="52" t="n">
        <f aca="false">M238</f>
        <v>0</v>
      </c>
      <c r="N237" s="52" t="n">
        <f aca="false">N238</f>
        <v>0</v>
      </c>
      <c r="O237" s="52" t="n">
        <f aca="false">O238</f>
        <v>0</v>
      </c>
      <c r="P237" s="52" t="n">
        <f aca="false">P238</f>
        <v>1494.2</v>
      </c>
      <c r="Q237" s="52" t="n">
        <f aca="false">Q238</f>
        <v>1494.2</v>
      </c>
      <c r="R237" s="52" t="n">
        <f aca="false">R238</f>
        <v>0</v>
      </c>
      <c r="S237" s="52" t="n">
        <f aca="false">S238</f>
        <v>1494.2</v>
      </c>
      <c r="T237" s="52" t="n">
        <f aca="false">T238</f>
        <v>0</v>
      </c>
      <c r="U237" s="52" t="n">
        <f aca="false">U238</f>
        <v>1494.2</v>
      </c>
      <c r="V237" s="52" t="n">
        <f aca="false">V238</f>
        <v>0</v>
      </c>
      <c r="W237" s="52" t="n">
        <f aca="false">W238</f>
        <v>1494.2</v>
      </c>
      <c r="X237" s="52" t="n">
        <f aca="false">X238</f>
        <v>0</v>
      </c>
      <c r="Y237" s="52" t="n">
        <f aca="false">Y238</f>
        <v>0</v>
      </c>
      <c r="Z237" s="52" t="n">
        <f aca="false">Z238</f>
        <v>1494.2</v>
      </c>
      <c r="AA237" s="52" t="n">
        <f aca="false">AA238</f>
        <v>1494.2</v>
      </c>
      <c r="AB237" s="52" t="n">
        <f aca="false">AB238</f>
        <v>0</v>
      </c>
      <c r="AC237" s="52" t="n">
        <f aca="false">AC238</f>
        <v>1494.2</v>
      </c>
      <c r="AD237" s="52" t="n">
        <f aca="false">AD238</f>
        <v>0</v>
      </c>
      <c r="AE237" s="52" t="n">
        <f aca="false">AE238</f>
        <v>1494.2</v>
      </c>
      <c r="AF237" s="52" t="n">
        <f aca="false">AF238</f>
        <v>0</v>
      </c>
      <c r="AG237" s="52" t="n">
        <f aca="false">AG238</f>
        <v>1494.2</v>
      </c>
      <c r="AH237" s="52" t="n">
        <f aca="false">AH238</f>
        <v>0</v>
      </c>
      <c r="AI237" s="52" t="n">
        <f aca="false">AI238</f>
        <v>0</v>
      </c>
      <c r="AJ237" s="52" t="n">
        <f aca="false">AJ238</f>
        <v>1494.2</v>
      </c>
    </row>
    <row r="238" customFormat="false" ht="22.5" hidden="true" customHeight="true" outlineLevel="0" collapsed="false">
      <c r="A238" s="74"/>
      <c r="B238" s="68"/>
      <c r="C238" s="50" t="s">
        <v>216</v>
      </c>
      <c r="D238" s="50"/>
      <c r="E238" s="51" t="s">
        <v>217</v>
      </c>
      <c r="F238" s="52" t="n">
        <f aca="false">F239</f>
        <v>1494.2</v>
      </c>
      <c r="G238" s="52" t="n">
        <f aca="false">G239</f>
        <v>0</v>
      </c>
      <c r="H238" s="52" t="n">
        <f aca="false">H239</f>
        <v>1494.2</v>
      </c>
      <c r="I238" s="52" t="n">
        <f aca="false">I239</f>
        <v>0</v>
      </c>
      <c r="J238" s="52" t="n">
        <f aca="false">J239</f>
        <v>1494.2</v>
      </c>
      <c r="K238" s="52" t="n">
        <f aca="false">K239</f>
        <v>0</v>
      </c>
      <c r="L238" s="52" t="n">
        <f aca="false">L239</f>
        <v>1494.2</v>
      </c>
      <c r="M238" s="52" t="n">
        <f aca="false">M239</f>
        <v>0</v>
      </c>
      <c r="N238" s="52" t="n">
        <f aca="false">N239</f>
        <v>0</v>
      </c>
      <c r="O238" s="52" t="n">
        <f aca="false">O239</f>
        <v>0</v>
      </c>
      <c r="P238" s="52" t="n">
        <f aca="false">P239</f>
        <v>1494.2</v>
      </c>
      <c r="Q238" s="52" t="n">
        <f aca="false">Q239</f>
        <v>1494.2</v>
      </c>
      <c r="R238" s="52" t="n">
        <f aca="false">R239</f>
        <v>0</v>
      </c>
      <c r="S238" s="52" t="n">
        <f aca="false">S239</f>
        <v>1494.2</v>
      </c>
      <c r="T238" s="52" t="n">
        <f aca="false">T239</f>
        <v>0</v>
      </c>
      <c r="U238" s="52" t="n">
        <f aca="false">U239</f>
        <v>1494.2</v>
      </c>
      <c r="V238" s="52" t="n">
        <f aca="false">V239</f>
        <v>0</v>
      </c>
      <c r="W238" s="52" t="n">
        <f aca="false">W239</f>
        <v>1494.2</v>
      </c>
      <c r="X238" s="52" t="n">
        <f aca="false">X239</f>
        <v>0</v>
      </c>
      <c r="Y238" s="52" t="n">
        <f aca="false">Y239</f>
        <v>0</v>
      </c>
      <c r="Z238" s="52" t="n">
        <f aca="false">Z239</f>
        <v>1494.2</v>
      </c>
      <c r="AA238" s="52" t="n">
        <f aca="false">AA239</f>
        <v>1494.2</v>
      </c>
      <c r="AB238" s="52" t="n">
        <f aca="false">AB239</f>
        <v>0</v>
      </c>
      <c r="AC238" s="52" t="n">
        <f aca="false">AC239</f>
        <v>1494.2</v>
      </c>
      <c r="AD238" s="52" t="n">
        <f aca="false">AD239</f>
        <v>0</v>
      </c>
      <c r="AE238" s="52" t="n">
        <f aca="false">AE239</f>
        <v>1494.2</v>
      </c>
      <c r="AF238" s="52" t="n">
        <f aca="false">AF239</f>
        <v>0</v>
      </c>
      <c r="AG238" s="52" t="n">
        <f aca="false">AG239</f>
        <v>1494.2</v>
      </c>
      <c r="AH238" s="52" t="n">
        <f aca="false">AH239</f>
        <v>0</v>
      </c>
      <c r="AI238" s="52" t="n">
        <f aca="false">AI239</f>
        <v>0</v>
      </c>
      <c r="AJ238" s="52" t="n">
        <f aca="false">AJ239</f>
        <v>1494.2</v>
      </c>
    </row>
    <row r="239" customFormat="false" ht="22.5" hidden="true" customHeight="true" outlineLevel="0" collapsed="false">
      <c r="A239" s="74"/>
      <c r="B239" s="68"/>
      <c r="C239" s="50" t="s">
        <v>218</v>
      </c>
      <c r="D239" s="50"/>
      <c r="E239" s="51" t="s">
        <v>219</v>
      </c>
      <c r="F239" s="52" t="n">
        <f aca="false">F240+F242</f>
        <v>1494.2</v>
      </c>
      <c r="G239" s="52" t="n">
        <f aca="false">G240+G242</f>
        <v>0</v>
      </c>
      <c r="H239" s="52" t="n">
        <f aca="false">H240+H242</f>
        <v>1494.2</v>
      </c>
      <c r="I239" s="52" t="n">
        <f aca="false">I240+I242</f>
        <v>0</v>
      </c>
      <c r="J239" s="52" t="n">
        <f aca="false">J240+J242</f>
        <v>1494.2</v>
      </c>
      <c r="K239" s="52" t="n">
        <f aca="false">K240+K242</f>
        <v>0</v>
      </c>
      <c r="L239" s="52" t="n">
        <f aca="false">L240+L242</f>
        <v>1494.2</v>
      </c>
      <c r="M239" s="52" t="n">
        <f aca="false">M240+M242</f>
        <v>0</v>
      </c>
      <c r="N239" s="52" t="n">
        <f aca="false">N240+N242</f>
        <v>0</v>
      </c>
      <c r="O239" s="52" t="n">
        <f aca="false">O240+O242</f>
        <v>0</v>
      </c>
      <c r="P239" s="52" t="n">
        <f aca="false">P240+P242</f>
        <v>1494.2</v>
      </c>
      <c r="Q239" s="52" t="n">
        <f aca="false">Q240+Q242</f>
        <v>1494.2</v>
      </c>
      <c r="R239" s="52" t="n">
        <f aca="false">R240+R242</f>
        <v>0</v>
      </c>
      <c r="S239" s="52" t="n">
        <f aca="false">S240+S242</f>
        <v>1494.2</v>
      </c>
      <c r="T239" s="52" t="n">
        <f aca="false">T240+T242</f>
        <v>0</v>
      </c>
      <c r="U239" s="52" t="n">
        <f aca="false">U240+U242</f>
        <v>1494.2</v>
      </c>
      <c r="V239" s="52" t="n">
        <f aca="false">V240+V242</f>
        <v>0</v>
      </c>
      <c r="W239" s="52" t="n">
        <f aca="false">W240+W242</f>
        <v>1494.2</v>
      </c>
      <c r="X239" s="52" t="n">
        <f aca="false">X240+X242</f>
        <v>0</v>
      </c>
      <c r="Y239" s="52" t="n">
        <f aca="false">Y240+Y242</f>
        <v>0</v>
      </c>
      <c r="Z239" s="52" t="n">
        <f aca="false">Z240+Z242</f>
        <v>1494.2</v>
      </c>
      <c r="AA239" s="52" t="n">
        <f aca="false">AA240+AA242</f>
        <v>1494.2</v>
      </c>
      <c r="AB239" s="52" t="n">
        <f aca="false">AB240+AB242</f>
        <v>0</v>
      </c>
      <c r="AC239" s="52" t="n">
        <f aca="false">AC240+AC242</f>
        <v>1494.2</v>
      </c>
      <c r="AD239" s="52" t="n">
        <f aca="false">AD240+AD242</f>
        <v>0</v>
      </c>
      <c r="AE239" s="52" t="n">
        <f aca="false">AE240+AE242</f>
        <v>1494.2</v>
      </c>
      <c r="AF239" s="52" t="n">
        <f aca="false">AF240+AF242</f>
        <v>0</v>
      </c>
      <c r="AG239" s="52" t="n">
        <f aca="false">AG240+AG242</f>
        <v>1494.2</v>
      </c>
      <c r="AH239" s="52" t="n">
        <f aca="false">AH240+AH242</f>
        <v>0</v>
      </c>
      <c r="AI239" s="52" t="n">
        <f aca="false">AI240+AI242</f>
        <v>0</v>
      </c>
      <c r="AJ239" s="52" t="n">
        <f aca="false">AJ240+AJ242</f>
        <v>1494.2</v>
      </c>
    </row>
    <row r="240" s="92" customFormat="true" ht="24" hidden="true" customHeight="true" outlineLevel="0" collapsed="false">
      <c r="A240" s="74"/>
      <c r="B240" s="68"/>
      <c r="C240" s="58" t="s">
        <v>226</v>
      </c>
      <c r="D240" s="68"/>
      <c r="E240" s="59" t="s">
        <v>227</v>
      </c>
      <c r="F240" s="55" t="n">
        <f aca="false">F241</f>
        <v>1364.7</v>
      </c>
      <c r="G240" s="55" t="n">
        <f aca="false">G241</f>
        <v>0</v>
      </c>
      <c r="H240" s="55" t="n">
        <f aca="false">H241</f>
        <v>1364.7</v>
      </c>
      <c r="I240" s="55" t="n">
        <f aca="false">I241</f>
        <v>0</v>
      </c>
      <c r="J240" s="55" t="n">
        <f aca="false">J241</f>
        <v>1364.7</v>
      </c>
      <c r="K240" s="55" t="n">
        <f aca="false">K241</f>
        <v>0</v>
      </c>
      <c r="L240" s="55" t="n">
        <f aca="false">L241</f>
        <v>1364.7</v>
      </c>
      <c r="M240" s="55" t="n">
        <f aca="false">M241</f>
        <v>0</v>
      </c>
      <c r="N240" s="55" t="n">
        <f aca="false">N241</f>
        <v>0</v>
      </c>
      <c r="O240" s="55" t="n">
        <f aca="false">O241</f>
        <v>0</v>
      </c>
      <c r="P240" s="55" t="n">
        <f aca="false">P241</f>
        <v>1364.7</v>
      </c>
      <c r="Q240" s="55" t="n">
        <f aca="false">Q241</f>
        <v>1364.7</v>
      </c>
      <c r="R240" s="55" t="n">
        <f aca="false">R241</f>
        <v>0</v>
      </c>
      <c r="S240" s="55" t="n">
        <f aca="false">S241</f>
        <v>1364.7</v>
      </c>
      <c r="T240" s="55" t="n">
        <f aca="false">T241</f>
        <v>0</v>
      </c>
      <c r="U240" s="55" t="n">
        <f aca="false">U241</f>
        <v>1364.7</v>
      </c>
      <c r="V240" s="55" t="n">
        <f aca="false">V241</f>
        <v>0</v>
      </c>
      <c r="W240" s="55" t="n">
        <f aca="false">W241</f>
        <v>1364.7</v>
      </c>
      <c r="X240" s="55" t="n">
        <f aca="false">X241</f>
        <v>0</v>
      </c>
      <c r="Y240" s="55" t="n">
        <f aca="false">Y241</f>
        <v>0</v>
      </c>
      <c r="Z240" s="55" t="n">
        <f aca="false">Z241</f>
        <v>1364.7</v>
      </c>
      <c r="AA240" s="55" t="n">
        <f aca="false">AA241</f>
        <v>1364.7</v>
      </c>
      <c r="AB240" s="55" t="n">
        <f aca="false">AB241</f>
        <v>0</v>
      </c>
      <c r="AC240" s="55" t="n">
        <f aca="false">AC241</f>
        <v>1364.7</v>
      </c>
      <c r="AD240" s="55" t="n">
        <f aca="false">AD241</f>
        <v>0</v>
      </c>
      <c r="AE240" s="55" t="n">
        <f aca="false">AE241</f>
        <v>1364.7</v>
      </c>
      <c r="AF240" s="55" t="n">
        <f aca="false">AF241</f>
        <v>0</v>
      </c>
      <c r="AG240" s="55" t="n">
        <f aca="false">AG241</f>
        <v>1364.7</v>
      </c>
      <c r="AH240" s="55" t="n">
        <f aca="false">AH241</f>
        <v>0</v>
      </c>
      <c r="AI240" s="55" t="n">
        <f aca="false">AI241</f>
        <v>0</v>
      </c>
      <c r="AJ240" s="55" t="n">
        <f aca="false">AJ241</f>
        <v>1364.7</v>
      </c>
    </row>
    <row r="241" s="92" customFormat="true" ht="18.75" hidden="true" customHeight="true" outlineLevel="0" collapsed="false">
      <c r="A241" s="74"/>
      <c r="B241" s="68"/>
      <c r="C241" s="58"/>
      <c r="D241" s="86" t="s">
        <v>69</v>
      </c>
      <c r="E241" s="87" t="s">
        <v>70</v>
      </c>
      <c r="F241" s="55" t="n">
        <v>1364.7</v>
      </c>
      <c r="G241" s="55"/>
      <c r="H241" s="55" t="n">
        <f aca="false">SUM(F241:G241)</f>
        <v>1364.7</v>
      </c>
      <c r="I241" s="55"/>
      <c r="J241" s="55" t="n">
        <f aca="false">SUM(H241:I241)</f>
        <v>1364.7</v>
      </c>
      <c r="K241" s="55"/>
      <c r="L241" s="55" t="n">
        <f aca="false">SUM(J241:K241)</f>
        <v>1364.7</v>
      </c>
      <c r="M241" s="55"/>
      <c r="N241" s="55"/>
      <c r="O241" s="55"/>
      <c r="P241" s="55" t="n">
        <f aca="false">SUM(L241:O241)</f>
        <v>1364.7</v>
      </c>
      <c r="Q241" s="55" t="n">
        <v>1364.7</v>
      </c>
      <c r="R241" s="55"/>
      <c r="S241" s="55" t="n">
        <f aca="false">SUM(Q241:R241)</f>
        <v>1364.7</v>
      </c>
      <c r="T241" s="55"/>
      <c r="U241" s="55" t="n">
        <f aca="false">SUM(S241:T241)</f>
        <v>1364.7</v>
      </c>
      <c r="V241" s="55"/>
      <c r="W241" s="55" t="n">
        <f aca="false">SUM(U241:V241)</f>
        <v>1364.7</v>
      </c>
      <c r="X241" s="55"/>
      <c r="Y241" s="55"/>
      <c r="Z241" s="55" t="n">
        <f aca="false">SUM(W241:Y241)</f>
        <v>1364.7</v>
      </c>
      <c r="AA241" s="55" t="n">
        <v>1364.7</v>
      </c>
      <c r="AB241" s="55"/>
      <c r="AC241" s="55" t="n">
        <f aca="false">SUM(AA241:AB241)</f>
        <v>1364.7</v>
      </c>
      <c r="AD241" s="55"/>
      <c r="AE241" s="55" t="n">
        <f aca="false">SUM(AC241:AD241)</f>
        <v>1364.7</v>
      </c>
      <c r="AF241" s="55"/>
      <c r="AG241" s="55" t="n">
        <f aca="false">SUM(AE241:AF241)</f>
        <v>1364.7</v>
      </c>
      <c r="AH241" s="55"/>
      <c r="AI241" s="55"/>
      <c r="AJ241" s="55" t="n">
        <f aca="false">SUM(AG241:AI241)</f>
        <v>1364.7</v>
      </c>
    </row>
    <row r="242" s="92" customFormat="true" ht="37.5" hidden="true" customHeight="true" outlineLevel="0" collapsed="false">
      <c r="A242" s="74"/>
      <c r="B242" s="68"/>
      <c r="C242" s="58" t="s">
        <v>228</v>
      </c>
      <c r="D242" s="68"/>
      <c r="E242" s="59" t="s">
        <v>229</v>
      </c>
      <c r="F242" s="55" t="n">
        <f aca="false">F243</f>
        <v>129.5</v>
      </c>
      <c r="G242" s="55" t="n">
        <f aca="false">G243</f>
        <v>0</v>
      </c>
      <c r="H242" s="55" t="n">
        <f aca="false">H243</f>
        <v>129.5</v>
      </c>
      <c r="I242" s="55" t="n">
        <f aca="false">I243</f>
        <v>0</v>
      </c>
      <c r="J242" s="55" t="n">
        <f aca="false">J243</f>
        <v>129.5</v>
      </c>
      <c r="K242" s="55" t="n">
        <f aca="false">K243</f>
        <v>0</v>
      </c>
      <c r="L242" s="55" t="n">
        <f aca="false">L243</f>
        <v>129.5</v>
      </c>
      <c r="M242" s="55" t="n">
        <f aca="false">M243</f>
        <v>0</v>
      </c>
      <c r="N242" s="55" t="n">
        <f aca="false">N243</f>
        <v>0</v>
      </c>
      <c r="O242" s="55" t="n">
        <f aca="false">O243</f>
        <v>0</v>
      </c>
      <c r="P242" s="55" t="n">
        <f aca="false">P243</f>
        <v>129.5</v>
      </c>
      <c r="Q242" s="55" t="n">
        <f aca="false">Q243</f>
        <v>129.5</v>
      </c>
      <c r="R242" s="55" t="n">
        <f aca="false">R243</f>
        <v>0</v>
      </c>
      <c r="S242" s="55" t="n">
        <f aca="false">S243</f>
        <v>129.5</v>
      </c>
      <c r="T242" s="55" t="n">
        <f aca="false">T243</f>
        <v>0</v>
      </c>
      <c r="U242" s="55" t="n">
        <f aca="false">U243</f>
        <v>129.5</v>
      </c>
      <c r="V242" s="55" t="n">
        <f aca="false">V243</f>
        <v>0</v>
      </c>
      <c r="W242" s="55" t="n">
        <f aca="false">W243</f>
        <v>129.5</v>
      </c>
      <c r="X242" s="55" t="n">
        <f aca="false">X243</f>
        <v>0</v>
      </c>
      <c r="Y242" s="55" t="n">
        <f aca="false">Y243</f>
        <v>0</v>
      </c>
      <c r="Z242" s="55" t="n">
        <f aca="false">Z243</f>
        <v>129.5</v>
      </c>
      <c r="AA242" s="55" t="n">
        <f aca="false">AA243</f>
        <v>129.5</v>
      </c>
      <c r="AB242" s="55" t="n">
        <f aca="false">AB243</f>
        <v>0</v>
      </c>
      <c r="AC242" s="55" t="n">
        <f aca="false">AC243</f>
        <v>129.5</v>
      </c>
      <c r="AD242" s="55" t="n">
        <f aca="false">AD243</f>
        <v>0</v>
      </c>
      <c r="AE242" s="55" t="n">
        <f aca="false">AE243</f>
        <v>129.5</v>
      </c>
      <c r="AF242" s="55" t="n">
        <f aca="false">AF243</f>
        <v>0</v>
      </c>
      <c r="AG242" s="55" t="n">
        <f aca="false">AG243</f>
        <v>129.5</v>
      </c>
      <c r="AH242" s="55" t="n">
        <f aca="false">AH243</f>
        <v>0</v>
      </c>
      <c r="AI242" s="55" t="n">
        <f aca="false">AI243</f>
        <v>0</v>
      </c>
      <c r="AJ242" s="55" t="n">
        <f aca="false">AJ243</f>
        <v>129.5</v>
      </c>
    </row>
    <row r="243" s="92" customFormat="true" ht="18.75" hidden="true" customHeight="true" outlineLevel="0" collapsed="false">
      <c r="A243" s="74"/>
      <c r="B243" s="68"/>
      <c r="C243" s="68"/>
      <c r="D243" s="86" t="s">
        <v>69</v>
      </c>
      <c r="E243" s="87" t="s">
        <v>70</v>
      </c>
      <c r="F243" s="55" t="n">
        <v>129.5</v>
      </c>
      <c r="G243" s="55"/>
      <c r="H243" s="55" t="n">
        <f aca="false">SUM(F243:G243)</f>
        <v>129.5</v>
      </c>
      <c r="I243" s="55"/>
      <c r="J243" s="55" t="n">
        <f aca="false">SUM(H243:I243)</f>
        <v>129.5</v>
      </c>
      <c r="K243" s="55"/>
      <c r="L243" s="55" t="n">
        <f aca="false">SUM(J243:K243)</f>
        <v>129.5</v>
      </c>
      <c r="M243" s="55"/>
      <c r="N243" s="55"/>
      <c r="O243" s="55"/>
      <c r="P243" s="55" t="n">
        <f aca="false">SUM(L243:O243)</f>
        <v>129.5</v>
      </c>
      <c r="Q243" s="55" t="n">
        <v>129.5</v>
      </c>
      <c r="R243" s="55"/>
      <c r="S243" s="55" t="n">
        <f aca="false">SUM(Q243:R243)</f>
        <v>129.5</v>
      </c>
      <c r="T243" s="55"/>
      <c r="U243" s="55" t="n">
        <f aca="false">SUM(S243:T243)</f>
        <v>129.5</v>
      </c>
      <c r="V243" s="55"/>
      <c r="W243" s="55" t="n">
        <f aca="false">SUM(U243:V243)</f>
        <v>129.5</v>
      </c>
      <c r="X243" s="55"/>
      <c r="Y243" s="55"/>
      <c r="Z243" s="55" t="n">
        <f aca="false">SUM(W243:Y243)</f>
        <v>129.5</v>
      </c>
      <c r="AA243" s="55" t="n">
        <v>129.5</v>
      </c>
      <c r="AB243" s="55"/>
      <c r="AC243" s="55" t="n">
        <f aca="false">SUM(AA243:AB243)</f>
        <v>129.5</v>
      </c>
      <c r="AD243" s="55"/>
      <c r="AE243" s="55" t="n">
        <f aca="false">SUM(AC243:AD243)</f>
        <v>129.5</v>
      </c>
      <c r="AF243" s="55"/>
      <c r="AG243" s="55" t="n">
        <f aca="false">SUM(AE243:AF243)</f>
        <v>129.5</v>
      </c>
      <c r="AH243" s="55"/>
      <c r="AI243" s="55"/>
      <c r="AJ243" s="55" t="n">
        <f aca="false">SUM(AG243:AI243)</f>
        <v>129.5</v>
      </c>
    </row>
    <row r="244" customFormat="false" ht="22.5" hidden="false" customHeight="true" outlineLevel="0" collapsed="false">
      <c r="A244" s="74"/>
      <c r="B244" s="68"/>
      <c r="C244" s="50" t="s">
        <v>288</v>
      </c>
      <c r="D244" s="50"/>
      <c r="E244" s="82" t="s">
        <v>289</v>
      </c>
      <c r="F244" s="52" t="n">
        <f aca="false">F245</f>
        <v>1575.2</v>
      </c>
      <c r="G244" s="52" t="n">
        <f aca="false">G245</f>
        <v>0</v>
      </c>
      <c r="H244" s="52" t="n">
        <f aca="false">H245</f>
        <v>1575.2</v>
      </c>
      <c r="I244" s="52" t="n">
        <f aca="false">I245</f>
        <v>0</v>
      </c>
      <c r="J244" s="52" t="n">
        <f aca="false">J245</f>
        <v>1575.2</v>
      </c>
      <c r="K244" s="52" t="n">
        <f aca="false">K245</f>
        <v>0</v>
      </c>
      <c r="L244" s="52" t="n">
        <f aca="false">L245</f>
        <v>1575.2</v>
      </c>
      <c r="M244" s="52" t="n">
        <f aca="false">M245</f>
        <v>-0.2</v>
      </c>
      <c r="N244" s="52" t="n">
        <f aca="false">N245</f>
        <v>0</v>
      </c>
      <c r="O244" s="52" t="n">
        <f aca="false">O245</f>
        <v>0</v>
      </c>
      <c r="P244" s="52" t="n">
        <f aca="false">P245</f>
        <v>1575</v>
      </c>
      <c r="Q244" s="52" t="n">
        <f aca="false">Q245</f>
        <v>1375.1</v>
      </c>
      <c r="R244" s="52" t="n">
        <f aca="false">R245</f>
        <v>0</v>
      </c>
      <c r="S244" s="52" t="n">
        <f aca="false">S245</f>
        <v>1375.1</v>
      </c>
      <c r="T244" s="52" t="n">
        <f aca="false">T245</f>
        <v>0</v>
      </c>
      <c r="U244" s="52" t="n">
        <f aca="false">U245</f>
        <v>1375.1</v>
      </c>
      <c r="V244" s="52" t="n">
        <f aca="false">V245</f>
        <v>0</v>
      </c>
      <c r="W244" s="52" t="n">
        <f aca="false">W245</f>
        <v>1375.1</v>
      </c>
      <c r="X244" s="52" t="n">
        <f aca="false">X245</f>
        <v>-0.1</v>
      </c>
      <c r="Y244" s="52" t="n">
        <f aca="false">Y245</f>
        <v>0</v>
      </c>
      <c r="Z244" s="52" t="n">
        <f aca="false">Z245</f>
        <v>1375</v>
      </c>
      <c r="AA244" s="52" t="n">
        <f aca="false">AA245</f>
        <v>1237.5</v>
      </c>
      <c r="AB244" s="52" t="n">
        <f aca="false">AB245</f>
        <v>0</v>
      </c>
      <c r="AC244" s="52" t="n">
        <f aca="false">AC245</f>
        <v>1237.5</v>
      </c>
      <c r="AD244" s="52" t="n">
        <f aca="false">AD245</f>
        <v>0</v>
      </c>
      <c r="AE244" s="52" t="n">
        <f aca="false">AE245</f>
        <v>1237.5</v>
      </c>
      <c r="AF244" s="52" t="n">
        <f aca="false">AF245</f>
        <v>0</v>
      </c>
      <c r="AG244" s="52" t="n">
        <f aca="false">AG245</f>
        <v>1237.5</v>
      </c>
      <c r="AH244" s="52" t="n">
        <f aca="false">AH245</f>
        <v>0</v>
      </c>
      <c r="AI244" s="52" t="n">
        <f aca="false">AI245</f>
        <v>0</v>
      </c>
      <c r="AJ244" s="52" t="n">
        <f aca="false">AJ245</f>
        <v>1237.5</v>
      </c>
    </row>
    <row r="245" customFormat="false" ht="22.5" hidden="false" customHeight="true" outlineLevel="0" collapsed="false">
      <c r="A245" s="74"/>
      <c r="B245" s="68"/>
      <c r="C245" s="50" t="s">
        <v>312</v>
      </c>
      <c r="D245" s="50"/>
      <c r="E245" s="82" t="s">
        <v>313</v>
      </c>
      <c r="F245" s="52" t="n">
        <f aca="false">F246+F253</f>
        <v>1575.2</v>
      </c>
      <c r="G245" s="52" t="n">
        <f aca="false">G246+G253</f>
        <v>0</v>
      </c>
      <c r="H245" s="52" t="n">
        <f aca="false">H246+H253</f>
        <v>1575.2</v>
      </c>
      <c r="I245" s="52" t="n">
        <f aca="false">I246+I253</f>
        <v>0</v>
      </c>
      <c r="J245" s="52" t="n">
        <f aca="false">J246+J253</f>
        <v>1575.2</v>
      </c>
      <c r="K245" s="52" t="n">
        <f aca="false">K246+K253</f>
        <v>0</v>
      </c>
      <c r="L245" s="52" t="n">
        <f aca="false">L246+L253</f>
        <v>1575.2</v>
      </c>
      <c r="M245" s="52" t="n">
        <f aca="false">M246+M253</f>
        <v>-0.2</v>
      </c>
      <c r="N245" s="52" t="n">
        <f aca="false">N246+N253</f>
        <v>0</v>
      </c>
      <c r="O245" s="52" t="n">
        <f aca="false">O246+O253</f>
        <v>0</v>
      </c>
      <c r="P245" s="52" t="n">
        <f aca="false">P246+P253</f>
        <v>1575</v>
      </c>
      <c r="Q245" s="52" t="n">
        <f aca="false">Q246+Q253</f>
        <v>1375.1</v>
      </c>
      <c r="R245" s="52" t="n">
        <f aca="false">R246+R253</f>
        <v>0</v>
      </c>
      <c r="S245" s="52" t="n">
        <f aca="false">S246+S253</f>
        <v>1375.1</v>
      </c>
      <c r="T245" s="52" t="n">
        <f aca="false">T246+T253</f>
        <v>0</v>
      </c>
      <c r="U245" s="52" t="n">
        <f aca="false">U246+U253</f>
        <v>1375.1</v>
      </c>
      <c r="V245" s="52" t="n">
        <f aca="false">V246+V253</f>
        <v>0</v>
      </c>
      <c r="W245" s="52" t="n">
        <f aca="false">W246+W253</f>
        <v>1375.1</v>
      </c>
      <c r="X245" s="52" t="n">
        <f aca="false">X246+X253</f>
        <v>-0.1</v>
      </c>
      <c r="Y245" s="52" t="n">
        <f aca="false">Y246+Y253</f>
        <v>0</v>
      </c>
      <c r="Z245" s="52" t="n">
        <f aca="false">Z246+Z253</f>
        <v>1375</v>
      </c>
      <c r="AA245" s="52" t="n">
        <f aca="false">AA246+AA253</f>
        <v>1237.5</v>
      </c>
      <c r="AB245" s="52" t="n">
        <f aca="false">AB246+AB253</f>
        <v>0</v>
      </c>
      <c r="AC245" s="52" t="n">
        <f aca="false">AC246+AC253</f>
        <v>1237.5</v>
      </c>
      <c r="AD245" s="52" t="n">
        <f aca="false">AD246+AD253</f>
        <v>0</v>
      </c>
      <c r="AE245" s="52" t="n">
        <f aca="false">AE246+AE253</f>
        <v>1237.5</v>
      </c>
      <c r="AF245" s="52" t="n">
        <f aca="false">AF246+AF253</f>
        <v>0</v>
      </c>
      <c r="AG245" s="52" t="n">
        <f aca="false">AG246+AG253</f>
        <v>1237.5</v>
      </c>
      <c r="AH245" s="52" t="n">
        <f aca="false">AH246+AH253</f>
        <v>0</v>
      </c>
      <c r="AI245" s="52" t="n">
        <f aca="false">AI246+AI253</f>
        <v>0</v>
      </c>
      <c r="AJ245" s="52" t="n">
        <f aca="false">AJ246+AJ253</f>
        <v>1237.5</v>
      </c>
    </row>
    <row r="246" customFormat="false" ht="27" hidden="false" customHeight="true" outlineLevel="0" collapsed="false">
      <c r="A246" s="74"/>
      <c r="B246" s="68"/>
      <c r="C246" s="50" t="s">
        <v>314</v>
      </c>
      <c r="D246" s="50"/>
      <c r="E246" s="51" t="s">
        <v>315</v>
      </c>
      <c r="F246" s="52" t="n">
        <f aca="false">F247+F249+F251</f>
        <v>775.2</v>
      </c>
      <c r="G246" s="52" t="n">
        <f aca="false">G247+G249+G251</f>
        <v>0</v>
      </c>
      <c r="H246" s="52" t="n">
        <f aca="false">H247+H249+H251</f>
        <v>775.2</v>
      </c>
      <c r="I246" s="52" t="n">
        <f aca="false">I247+I249+I251</f>
        <v>0</v>
      </c>
      <c r="J246" s="52" t="n">
        <f aca="false">J247+J249+J251</f>
        <v>775.2</v>
      </c>
      <c r="K246" s="52" t="n">
        <f aca="false">K247+K249+K251</f>
        <v>0</v>
      </c>
      <c r="L246" s="52" t="n">
        <f aca="false">L247+L249+L251</f>
        <v>775.2</v>
      </c>
      <c r="M246" s="52" t="n">
        <f aca="false">M247+M249+M251</f>
        <v>-0.2</v>
      </c>
      <c r="N246" s="52" t="n">
        <f aca="false">N247+N249+N251</f>
        <v>0</v>
      </c>
      <c r="O246" s="52" t="n">
        <f aca="false">O247+O249+O251</f>
        <v>0</v>
      </c>
      <c r="P246" s="52" t="n">
        <f aca="false">P247+P249+P251</f>
        <v>775</v>
      </c>
      <c r="Q246" s="52" t="n">
        <f aca="false">Q247+Q249+Q251</f>
        <v>575.1</v>
      </c>
      <c r="R246" s="52" t="n">
        <f aca="false">R247+R249+R251</f>
        <v>0</v>
      </c>
      <c r="S246" s="52" t="n">
        <f aca="false">S247+S249+S251</f>
        <v>575.1</v>
      </c>
      <c r="T246" s="52" t="n">
        <f aca="false">T247+T249+T251</f>
        <v>0</v>
      </c>
      <c r="U246" s="52" t="n">
        <f aca="false">U247+U249+U251</f>
        <v>575.1</v>
      </c>
      <c r="V246" s="52" t="n">
        <f aca="false">V247+V249+V251</f>
        <v>0</v>
      </c>
      <c r="W246" s="52" t="n">
        <f aca="false">W247+W249+W251</f>
        <v>575.1</v>
      </c>
      <c r="X246" s="52" t="n">
        <f aca="false">X247+X249+X251</f>
        <v>-0.1</v>
      </c>
      <c r="Y246" s="52" t="n">
        <f aca="false">Y247+Y249+Y251</f>
        <v>0</v>
      </c>
      <c r="Z246" s="52" t="n">
        <f aca="false">Z247+Z249+Z251</f>
        <v>575</v>
      </c>
      <c r="AA246" s="52" t="n">
        <f aca="false">AA247+AA249+AA251</f>
        <v>517.5</v>
      </c>
      <c r="AB246" s="52" t="n">
        <f aca="false">AB247+AB249+AB251</f>
        <v>0</v>
      </c>
      <c r="AC246" s="52" t="n">
        <f aca="false">AC247+AC249+AC251</f>
        <v>517.5</v>
      </c>
      <c r="AD246" s="52" t="n">
        <f aca="false">AD247+AD249+AD251</f>
        <v>0</v>
      </c>
      <c r="AE246" s="52" t="n">
        <f aca="false">AE247+AE249+AE251</f>
        <v>517.5</v>
      </c>
      <c r="AF246" s="52" t="n">
        <f aca="false">AF247+AF249+AF251</f>
        <v>0</v>
      </c>
      <c r="AG246" s="52" t="n">
        <f aca="false">AG247+AG249+AG251</f>
        <v>517.5</v>
      </c>
      <c r="AH246" s="52" t="n">
        <f aca="false">AH247+AH249+AH251</f>
        <v>0</v>
      </c>
      <c r="AI246" s="52" t="n">
        <f aca="false">AI247+AI249+AI251</f>
        <v>0</v>
      </c>
      <c r="AJ246" s="52" t="n">
        <f aca="false">AJ247+AJ249+AJ251</f>
        <v>517.5</v>
      </c>
    </row>
    <row r="247" customFormat="false" ht="31.5" hidden="true" customHeight="true" outlineLevel="0" collapsed="false">
      <c r="A247" s="74"/>
      <c r="B247" s="68"/>
      <c r="C247" s="53" t="s">
        <v>316</v>
      </c>
      <c r="D247" s="53"/>
      <c r="E247" s="54" t="s">
        <v>317</v>
      </c>
      <c r="F247" s="55" t="n">
        <f aca="false">F248</f>
        <v>675</v>
      </c>
      <c r="G247" s="55" t="n">
        <f aca="false">G248</f>
        <v>0</v>
      </c>
      <c r="H247" s="55" t="n">
        <f aca="false">H248</f>
        <v>675</v>
      </c>
      <c r="I247" s="55" t="n">
        <f aca="false">I248</f>
        <v>0</v>
      </c>
      <c r="J247" s="55" t="n">
        <f aca="false">J248</f>
        <v>675</v>
      </c>
      <c r="K247" s="55" t="n">
        <f aca="false">K248</f>
        <v>0</v>
      </c>
      <c r="L247" s="55" t="n">
        <f aca="false">L248</f>
        <v>675</v>
      </c>
      <c r="M247" s="55" t="n">
        <f aca="false">M248</f>
        <v>0</v>
      </c>
      <c r="N247" s="55" t="n">
        <f aca="false">N248</f>
        <v>0</v>
      </c>
      <c r="O247" s="55" t="n">
        <f aca="false">O248</f>
        <v>0</v>
      </c>
      <c r="P247" s="55" t="n">
        <f aca="false">P248</f>
        <v>675</v>
      </c>
      <c r="Q247" s="55" t="n">
        <f aca="false">Q248</f>
        <v>575</v>
      </c>
      <c r="R247" s="55" t="n">
        <f aca="false">R248</f>
        <v>0</v>
      </c>
      <c r="S247" s="55" t="n">
        <f aca="false">S248</f>
        <v>575</v>
      </c>
      <c r="T247" s="55" t="n">
        <f aca="false">T248</f>
        <v>0</v>
      </c>
      <c r="U247" s="55" t="n">
        <f aca="false">U248</f>
        <v>575</v>
      </c>
      <c r="V247" s="55" t="n">
        <f aca="false">V248</f>
        <v>0</v>
      </c>
      <c r="W247" s="55" t="n">
        <f aca="false">W248</f>
        <v>575</v>
      </c>
      <c r="X247" s="55" t="n">
        <f aca="false">X248</f>
        <v>0</v>
      </c>
      <c r="Y247" s="55" t="n">
        <f aca="false">Y248</f>
        <v>0</v>
      </c>
      <c r="Z247" s="55" t="n">
        <f aca="false">Z248</f>
        <v>575</v>
      </c>
      <c r="AA247" s="55" t="n">
        <f aca="false">AA248</f>
        <v>517.5</v>
      </c>
      <c r="AB247" s="55" t="n">
        <f aca="false">AB248</f>
        <v>0</v>
      </c>
      <c r="AC247" s="55" t="n">
        <f aca="false">AC248</f>
        <v>517.5</v>
      </c>
      <c r="AD247" s="55" t="n">
        <f aca="false">AD248</f>
        <v>0</v>
      </c>
      <c r="AE247" s="55" t="n">
        <f aca="false">AE248</f>
        <v>517.5</v>
      </c>
      <c r="AF247" s="55" t="n">
        <f aca="false">AF248</f>
        <v>0</v>
      </c>
      <c r="AG247" s="55" t="n">
        <f aca="false">AG248</f>
        <v>517.5</v>
      </c>
      <c r="AH247" s="55" t="n">
        <f aca="false">AH248</f>
        <v>0</v>
      </c>
      <c r="AI247" s="55" t="n">
        <f aca="false">AI248</f>
        <v>0</v>
      </c>
      <c r="AJ247" s="55" t="n">
        <f aca="false">AJ248</f>
        <v>517.5</v>
      </c>
    </row>
    <row r="248" customFormat="false" ht="30.75" hidden="true" customHeight="true" outlineLevel="0" collapsed="false">
      <c r="A248" s="74"/>
      <c r="B248" s="68"/>
      <c r="C248" s="53"/>
      <c r="D248" s="53" t="s">
        <v>65</v>
      </c>
      <c r="E248" s="56" t="s">
        <v>66</v>
      </c>
      <c r="F248" s="55" t="n">
        <v>675</v>
      </c>
      <c r="G248" s="55"/>
      <c r="H248" s="55" t="n">
        <f aca="false">SUM(F248:G248)</f>
        <v>675</v>
      </c>
      <c r="I248" s="55"/>
      <c r="J248" s="55" t="n">
        <f aca="false">SUM(H248:I248)</f>
        <v>675</v>
      </c>
      <c r="K248" s="55"/>
      <c r="L248" s="55" t="n">
        <f aca="false">SUM(J248:K248)</f>
        <v>675</v>
      </c>
      <c r="M248" s="55"/>
      <c r="N248" s="55"/>
      <c r="O248" s="55"/>
      <c r="P248" s="55" t="n">
        <f aca="false">SUM(L248:O248)</f>
        <v>675</v>
      </c>
      <c r="Q248" s="55" t="n">
        <v>575</v>
      </c>
      <c r="R248" s="55"/>
      <c r="S248" s="55" t="n">
        <f aca="false">SUM(Q248:R248)</f>
        <v>575</v>
      </c>
      <c r="T248" s="55"/>
      <c r="U248" s="55" t="n">
        <f aca="false">SUM(S248:T248)</f>
        <v>575</v>
      </c>
      <c r="V248" s="55"/>
      <c r="W248" s="55" t="n">
        <f aca="false">SUM(U248:V248)</f>
        <v>575</v>
      </c>
      <c r="X248" s="55"/>
      <c r="Y248" s="55"/>
      <c r="Z248" s="55" t="n">
        <f aca="false">SUM(W248:Y248)</f>
        <v>575</v>
      </c>
      <c r="AA248" s="55" t="n">
        <v>517.5</v>
      </c>
      <c r="AB248" s="55"/>
      <c r="AC248" s="55" t="n">
        <f aca="false">SUM(AA248:AB248)</f>
        <v>517.5</v>
      </c>
      <c r="AD248" s="55"/>
      <c r="AE248" s="55" t="n">
        <f aca="false">SUM(AC248:AD248)</f>
        <v>517.5</v>
      </c>
      <c r="AF248" s="55"/>
      <c r="AG248" s="55" t="n">
        <f aca="false">SUM(AE248:AF248)</f>
        <v>517.5</v>
      </c>
      <c r="AH248" s="55"/>
      <c r="AI248" s="55"/>
      <c r="AJ248" s="55" t="n">
        <f aca="false">SUM(AG248:AI248)</f>
        <v>517.5</v>
      </c>
    </row>
    <row r="249" s="92" customFormat="true" ht="39.75" hidden="true" customHeight="true" outlineLevel="0" collapsed="false">
      <c r="A249" s="74"/>
      <c r="B249" s="68"/>
      <c r="C249" s="53" t="s">
        <v>318</v>
      </c>
      <c r="D249" s="53"/>
      <c r="E249" s="54" t="s">
        <v>319</v>
      </c>
      <c r="F249" s="55" t="n">
        <f aca="false">F250</f>
        <v>0.2</v>
      </c>
      <c r="G249" s="55" t="n">
        <f aca="false">G250</f>
        <v>0</v>
      </c>
      <c r="H249" s="55" t="n">
        <f aca="false">H250</f>
        <v>0.2</v>
      </c>
      <c r="I249" s="55" t="n">
        <f aca="false">I250</f>
        <v>0</v>
      </c>
      <c r="J249" s="55" t="n">
        <f aca="false">J250</f>
        <v>0.2</v>
      </c>
      <c r="K249" s="55" t="n">
        <f aca="false">K250</f>
        <v>0</v>
      </c>
      <c r="L249" s="55" t="n">
        <f aca="false">L250</f>
        <v>0.2</v>
      </c>
      <c r="M249" s="55" t="n">
        <f aca="false">M250</f>
        <v>-0.2</v>
      </c>
      <c r="N249" s="55" t="n">
        <f aca="false">N250</f>
        <v>0</v>
      </c>
      <c r="O249" s="55" t="n">
        <f aca="false">O250</f>
        <v>0</v>
      </c>
      <c r="P249" s="55" t="n">
        <f aca="false">P250</f>
        <v>0</v>
      </c>
      <c r="Q249" s="55" t="n">
        <f aca="false">Q250</f>
        <v>0.1</v>
      </c>
      <c r="R249" s="55" t="n">
        <f aca="false">R250</f>
        <v>0</v>
      </c>
      <c r="S249" s="55" t="n">
        <f aca="false">S250</f>
        <v>0.1</v>
      </c>
      <c r="T249" s="55" t="n">
        <f aca="false">T250</f>
        <v>0</v>
      </c>
      <c r="U249" s="55" t="n">
        <f aca="false">U250</f>
        <v>0.1</v>
      </c>
      <c r="V249" s="55" t="n">
        <f aca="false">V250</f>
        <v>0</v>
      </c>
      <c r="W249" s="55" t="n">
        <f aca="false">W250</f>
        <v>0.1</v>
      </c>
      <c r="X249" s="55" t="n">
        <f aca="false">X250</f>
        <v>-0.1</v>
      </c>
      <c r="Y249" s="55" t="n">
        <f aca="false">Y250</f>
        <v>0</v>
      </c>
      <c r="Z249" s="55" t="n">
        <f aca="false">Z250</f>
        <v>0</v>
      </c>
      <c r="AA249" s="55"/>
      <c r="AB249" s="55" t="n">
        <f aca="false">AB250</f>
        <v>0</v>
      </c>
      <c r="AC249" s="55" t="n">
        <f aca="false">AC250</f>
        <v>0</v>
      </c>
      <c r="AD249" s="55" t="n">
        <f aca="false">AD250</f>
        <v>0</v>
      </c>
      <c r="AE249" s="55" t="n">
        <f aca="false">AE250</f>
        <v>0</v>
      </c>
      <c r="AF249" s="55" t="n">
        <f aca="false">AF250</f>
        <v>0</v>
      </c>
      <c r="AG249" s="55" t="n">
        <f aca="false">AG250</f>
        <v>0</v>
      </c>
      <c r="AH249" s="55" t="n">
        <f aca="false">AH250</f>
        <v>0</v>
      </c>
      <c r="AI249" s="55" t="n">
        <f aca="false">AI250</f>
        <v>0</v>
      </c>
      <c r="AJ249" s="55" t="n">
        <f aca="false">AJ250</f>
        <v>0</v>
      </c>
    </row>
    <row r="250" s="92" customFormat="true" ht="22.5" hidden="true" customHeight="true" outlineLevel="0" collapsed="false">
      <c r="A250" s="74"/>
      <c r="B250" s="68"/>
      <c r="C250" s="53"/>
      <c r="D250" s="53" t="s">
        <v>65</v>
      </c>
      <c r="E250" s="56" t="s">
        <v>66</v>
      </c>
      <c r="F250" s="55" t="n">
        <v>0.2</v>
      </c>
      <c r="G250" s="55"/>
      <c r="H250" s="55" t="n">
        <f aca="false">SUM(F250:G250)</f>
        <v>0.2</v>
      </c>
      <c r="I250" s="55"/>
      <c r="J250" s="55" t="n">
        <f aca="false">SUM(H250:I250)</f>
        <v>0.2</v>
      </c>
      <c r="K250" s="55"/>
      <c r="L250" s="55" t="n">
        <f aca="false">SUM(J250:K250)</f>
        <v>0.2</v>
      </c>
      <c r="M250" s="55" t="n">
        <v>-0.2</v>
      </c>
      <c r="N250" s="55"/>
      <c r="O250" s="55"/>
      <c r="P250" s="55" t="n">
        <f aca="false">SUM(L250:O250)</f>
        <v>0</v>
      </c>
      <c r="Q250" s="55" t="n">
        <v>0.1</v>
      </c>
      <c r="R250" s="55"/>
      <c r="S250" s="55" t="n">
        <f aca="false">SUM(Q250:R250)</f>
        <v>0.1</v>
      </c>
      <c r="T250" s="55"/>
      <c r="U250" s="55" t="n">
        <f aca="false">SUM(S250:T250)</f>
        <v>0.1</v>
      </c>
      <c r="V250" s="55"/>
      <c r="W250" s="55" t="n">
        <f aca="false">SUM(U250:V250)</f>
        <v>0.1</v>
      </c>
      <c r="X250" s="55" t="n">
        <v>-0.1</v>
      </c>
      <c r="Y250" s="55"/>
      <c r="Z250" s="55" t="n">
        <f aca="false">SUM(W250:Y250)</f>
        <v>0</v>
      </c>
      <c r="AA250" s="55"/>
      <c r="AB250" s="55"/>
      <c r="AC250" s="55" t="n">
        <f aca="false">SUM(AA250:AB250)</f>
        <v>0</v>
      </c>
      <c r="AD250" s="55"/>
      <c r="AE250" s="55" t="n">
        <f aca="false">SUM(AC250:AD250)</f>
        <v>0</v>
      </c>
      <c r="AF250" s="55"/>
      <c r="AG250" s="55" t="n">
        <f aca="false">SUM(AE250:AF250)</f>
        <v>0</v>
      </c>
      <c r="AH250" s="55"/>
      <c r="AI250" s="55"/>
      <c r="AJ250" s="55" t="n">
        <f aca="false">SUM(AG250:AI250)</f>
        <v>0</v>
      </c>
    </row>
    <row r="251" s="92" customFormat="true" ht="22.5" hidden="true" customHeight="true" outlineLevel="0" collapsed="false">
      <c r="A251" s="74"/>
      <c r="B251" s="68"/>
      <c r="C251" s="53" t="s">
        <v>320</v>
      </c>
      <c r="D251" s="53"/>
      <c r="E251" s="54" t="s">
        <v>321</v>
      </c>
      <c r="F251" s="55" t="n">
        <f aca="false">F252</f>
        <v>100</v>
      </c>
      <c r="G251" s="55" t="n">
        <f aca="false">G252</f>
        <v>0</v>
      </c>
      <c r="H251" s="55" t="n">
        <f aca="false">H252</f>
        <v>100</v>
      </c>
      <c r="I251" s="55" t="n">
        <f aca="false">I252</f>
        <v>0</v>
      </c>
      <c r="J251" s="55" t="n">
        <f aca="false">J252</f>
        <v>100</v>
      </c>
      <c r="K251" s="55" t="n">
        <f aca="false">K252</f>
        <v>0</v>
      </c>
      <c r="L251" s="55" t="n">
        <f aca="false">L252</f>
        <v>100</v>
      </c>
      <c r="M251" s="55" t="n">
        <f aca="false">M252</f>
        <v>0</v>
      </c>
      <c r="N251" s="55" t="n">
        <f aca="false">N252</f>
        <v>0</v>
      </c>
      <c r="O251" s="55" t="n">
        <f aca="false">O252</f>
        <v>0</v>
      </c>
      <c r="P251" s="55" t="n">
        <f aca="false">P252</f>
        <v>100</v>
      </c>
      <c r="Q251" s="55"/>
      <c r="R251" s="55" t="n">
        <f aca="false">R252</f>
        <v>0</v>
      </c>
      <c r="S251" s="55" t="n">
        <f aca="false">S252</f>
        <v>0</v>
      </c>
      <c r="T251" s="55" t="n">
        <f aca="false">T252</f>
        <v>0</v>
      </c>
      <c r="U251" s="55" t="n">
        <f aca="false">U252</f>
        <v>0</v>
      </c>
      <c r="V251" s="55" t="n">
        <f aca="false">V252</f>
        <v>0</v>
      </c>
      <c r="W251" s="55" t="n">
        <f aca="false">W252</f>
        <v>0</v>
      </c>
      <c r="X251" s="55" t="n">
        <f aca="false">X252</f>
        <v>0</v>
      </c>
      <c r="Y251" s="55" t="n">
        <f aca="false">Y252</f>
        <v>0</v>
      </c>
      <c r="Z251" s="55" t="n">
        <f aca="false">Z252</f>
        <v>0</v>
      </c>
      <c r="AA251" s="55"/>
      <c r="AB251" s="55" t="n">
        <f aca="false">AB252</f>
        <v>0</v>
      </c>
      <c r="AC251" s="55" t="n">
        <f aca="false">AC252</f>
        <v>0</v>
      </c>
      <c r="AD251" s="55" t="n">
        <f aca="false">AD252</f>
        <v>0</v>
      </c>
      <c r="AE251" s="55" t="n">
        <f aca="false">AE252</f>
        <v>0</v>
      </c>
      <c r="AF251" s="55" t="n">
        <f aca="false">AF252</f>
        <v>0</v>
      </c>
      <c r="AG251" s="55" t="n">
        <f aca="false">AG252</f>
        <v>0</v>
      </c>
      <c r="AH251" s="55" t="n">
        <f aca="false">AH252</f>
        <v>0</v>
      </c>
      <c r="AI251" s="55" t="n">
        <f aca="false">AI252</f>
        <v>0</v>
      </c>
      <c r="AJ251" s="55" t="n">
        <f aca="false">AJ252</f>
        <v>0</v>
      </c>
    </row>
    <row r="252" s="92" customFormat="true" ht="22.5" hidden="true" customHeight="true" outlineLevel="0" collapsed="false">
      <c r="A252" s="74"/>
      <c r="B252" s="68"/>
      <c r="C252" s="53"/>
      <c r="D252" s="53" t="s">
        <v>79</v>
      </c>
      <c r="E252" s="56" t="s">
        <v>80</v>
      </c>
      <c r="F252" s="55" t="n">
        <v>100</v>
      </c>
      <c r="G252" s="55"/>
      <c r="H252" s="55" t="n">
        <f aca="false">SUM(F252:G252)</f>
        <v>100</v>
      </c>
      <c r="I252" s="55"/>
      <c r="J252" s="55" t="n">
        <f aca="false">SUM(H252:I252)</f>
        <v>100</v>
      </c>
      <c r="K252" s="55"/>
      <c r="L252" s="55" t="n">
        <f aca="false">SUM(J252:K252)</f>
        <v>100</v>
      </c>
      <c r="M252" s="55"/>
      <c r="N252" s="55"/>
      <c r="O252" s="55"/>
      <c r="P252" s="55" t="n">
        <f aca="false">SUM(L252:O252)</f>
        <v>100</v>
      </c>
      <c r="Q252" s="55"/>
      <c r="R252" s="55"/>
      <c r="S252" s="55" t="n">
        <f aca="false">SUM(Q252:R252)</f>
        <v>0</v>
      </c>
      <c r="T252" s="55"/>
      <c r="U252" s="55" t="n">
        <f aca="false">SUM(S252:T252)</f>
        <v>0</v>
      </c>
      <c r="V252" s="55"/>
      <c r="W252" s="55" t="n">
        <f aca="false">SUM(U252:V252)</f>
        <v>0</v>
      </c>
      <c r="X252" s="55"/>
      <c r="Y252" s="55"/>
      <c r="Z252" s="55" t="n">
        <f aca="false">SUM(W252:Y252)</f>
        <v>0</v>
      </c>
      <c r="AA252" s="55"/>
      <c r="AB252" s="55"/>
      <c r="AC252" s="55" t="n">
        <f aca="false">SUM(AA252:AB252)</f>
        <v>0</v>
      </c>
      <c r="AD252" s="55"/>
      <c r="AE252" s="55" t="n">
        <f aca="false">SUM(AC252:AD252)</f>
        <v>0</v>
      </c>
      <c r="AF252" s="55"/>
      <c r="AG252" s="55" t="n">
        <f aca="false">SUM(AE252:AF252)</f>
        <v>0</v>
      </c>
      <c r="AH252" s="55"/>
      <c r="AI252" s="55"/>
      <c r="AJ252" s="55" t="n">
        <f aca="false">SUM(AG252:AI252)</f>
        <v>0</v>
      </c>
    </row>
    <row r="253" customFormat="false" ht="27" hidden="true" customHeight="true" outlineLevel="0" collapsed="false">
      <c r="A253" s="74"/>
      <c r="B253" s="68"/>
      <c r="C253" s="50" t="s">
        <v>322</v>
      </c>
      <c r="D253" s="50"/>
      <c r="E253" s="51" t="s">
        <v>323</v>
      </c>
      <c r="F253" s="52" t="n">
        <f aca="false">F254</f>
        <v>800</v>
      </c>
      <c r="G253" s="52" t="n">
        <f aca="false">G254</f>
        <v>0</v>
      </c>
      <c r="H253" s="52" t="n">
        <f aca="false">H254</f>
        <v>800</v>
      </c>
      <c r="I253" s="52" t="n">
        <f aca="false">I254</f>
        <v>0</v>
      </c>
      <c r="J253" s="52" t="n">
        <f aca="false">J254</f>
        <v>800</v>
      </c>
      <c r="K253" s="52" t="n">
        <f aca="false">K254</f>
        <v>0</v>
      </c>
      <c r="L253" s="52" t="n">
        <f aca="false">L254</f>
        <v>800</v>
      </c>
      <c r="M253" s="52" t="n">
        <f aca="false">M254</f>
        <v>0</v>
      </c>
      <c r="N253" s="52" t="n">
        <f aca="false">N254</f>
        <v>0</v>
      </c>
      <c r="O253" s="52" t="n">
        <f aca="false">O254</f>
        <v>0</v>
      </c>
      <c r="P253" s="52" t="n">
        <f aca="false">P254</f>
        <v>800</v>
      </c>
      <c r="Q253" s="52" t="n">
        <f aca="false">Q254</f>
        <v>800</v>
      </c>
      <c r="R253" s="52" t="n">
        <f aca="false">R254</f>
        <v>0</v>
      </c>
      <c r="S253" s="52" t="n">
        <f aca="false">S254</f>
        <v>800</v>
      </c>
      <c r="T253" s="52" t="n">
        <f aca="false">T254</f>
        <v>0</v>
      </c>
      <c r="U253" s="52" t="n">
        <f aca="false">U254</f>
        <v>800</v>
      </c>
      <c r="V253" s="52" t="n">
        <f aca="false">V254</f>
        <v>0</v>
      </c>
      <c r="W253" s="52" t="n">
        <f aca="false">W254</f>
        <v>800</v>
      </c>
      <c r="X253" s="52" t="n">
        <f aca="false">X254</f>
        <v>0</v>
      </c>
      <c r="Y253" s="52" t="n">
        <f aca="false">Y254</f>
        <v>0</v>
      </c>
      <c r="Z253" s="52" t="n">
        <f aca="false">Z254</f>
        <v>800</v>
      </c>
      <c r="AA253" s="52" t="n">
        <f aca="false">AA254</f>
        <v>720</v>
      </c>
      <c r="AB253" s="52" t="n">
        <f aca="false">AB254</f>
        <v>0</v>
      </c>
      <c r="AC253" s="52" t="n">
        <f aca="false">AC254</f>
        <v>720</v>
      </c>
      <c r="AD253" s="52" t="n">
        <f aca="false">AD254</f>
        <v>0</v>
      </c>
      <c r="AE253" s="52" t="n">
        <f aca="false">AE254</f>
        <v>720</v>
      </c>
      <c r="AF253" s="52" t="n">
        <f aca="false">AF254</f>
        <v>0</v>
      </c>
      <c r="AG253" s="52" t="n">
        <f aca="false">AG254</f>
        <v>720</v>
      </c>
      <c r="AH253" s="52" t="n">
        <f aca="false">AH254</f>
        <v>0</v>
      </c>
      <c r="AI253" s="52" t="n">
        <f aca="false">AI254</f>
        <v>0</v>
      </c>
      <c r="AJ253" s="52" t="n">
        <f aca="false">AJ254</f>
        <v>720</v>
      </c>
    </row>
    <row r="254" customFormat="false" ht="26.25" hidden="true" customHeight="true" outlineLevel="0" collapsed="false">
      <c r="A254" s="74"/>
      <c r="B254" s="68"/>
      <c r="C254" s="53" t="s">
        <v>324</v>
      </c>
      <c r="D254" s="53"/>
      <c r="E254" s="54" t="s">
        <v>325</v>
      </c>
      <c r="F254" s="55" t="n">
        <f aca="false">F255</f>
        <v>800</v>
      </c>
      <c r="G254" s="55" t="n">
        <f aca="false">G255</f>
        <v>0</v>
      </c>
      <c r="H254" s="55" t="n">
        <f aca="false">H255</f>
        <v>800</v>
      </c>
      <c r="I254" s="55" t="n">
        <f aca="false">I255</f>
        <v>0</v>
      </c>
      <c r="J254" s="55" t="n">
        <f aca="false">J255</f>
        <v>800</v>
      </c>
      <c r="K254" s="55" t="n">
        <f aca="false">K255</f>
        <v>0</v>
      </c>
      <c r="L254" s="55" t="n">
        <f aca="false">L255</f>
        <v>800</v>
      </c>
      <c r="M254" s="55" t="n">
        <f aca="false">M255</f>
        <v>0</v>
      </c>
      <c r="N254" s="55" t="n">
        <f aca="false">N255</f>
        <v>0</v>
      </c>
      <c r="O254" s="55" t="n">
        <f aca="false">O255</f>
        <v>0</v>
      </c>
      <c r="P254" s="55" t="n">
        <f aca="false">P255</f>
        <v>800</v>
      </c>
      <c r="Q254" s="55" t="n">
        <f aca="false">Q255</f>
        <v>800</v>
      </c>
      <c r="R254" s="55" t="n">
        <f aca="false">R255</f>
        <v>0</v>
      </c>
      <c r="S254" s="55" t="n">
        <f aca="false">S255</f>
        <v>800</v>
      </c>
      <c r="T254" s="55" t="n">
        <f aca="false">T255</f>
        <v>0</v>
      </c>
      <c r="U254" s="55" t="n">
        <f aca="false">U255</f>
        <v>800</v>
      </c>
      <c r="V254" s="55" t="n">
        <f aca="false">V255</f>
        <v>0</v>
      </c>
      <c r="W254" s="55" t="n">
        <f aca="false">W255</f>
        <v>800</v>
      </c>
      <c r="X254" s="55" t="n">
        <f aca="false">X255</f>
        <v>0</v>
      </c>
      <c r="Y254" s="55" t="n">
        <f aca="false">Y255</f>
        <v>0</v>
      </c>
      <c r="Z254" s="55" t="n">
        <f aca="false">Z255</f>
        <v>800</v>
      </c>
      <c r="AA254" s="55" t="n">
        <f aca="false">AA255</f>
        <v>720</v>
      </c>
      <c r="AB254" s="55" t="n">
        <f aca="false">AB255</f>
        <v>0</v>
      </c>
      <c r="AC254" s="55" t="n">
        <f aca="false">AC255</f>
        <v>720</v>
      </c>
      <c r="AD254" s="55" t="n">
        <f aca="false">AD255</f>
        <v>0</v>
      </c>
      <c r="AE254" s="55" t="n">
        <f aca="false">AE255</f>
        <v>720</v>
      </c>
      <c r="AF254" s="55" t="n">
        <f aca="false">AF255</f>
        <v>0</v>
      </c>
      <c r="AG254" s="55" t="n">
        <f aca="false">AG255</f>
        <v>720</v>
      </c>
      <c r="AH254" s="55" t="n">
        <f aca="false">AH255</f>
        <v>0</v>
      </c>
      <c r="AI254" s="55" t="n">
        <f aca="false">AI255</f>
        <v>0</v>
      </c>
      <c r="AJ254" s="55" t="n">
        <f aca="false">AJ255</f>
        <v>720</v>
      </c>
    </row>
    <row r="255" customFormat="false" ht="21.75" hidden="true" customHeight="true" outlineLevel="0" collapsed="false">
      <c r="A255" s="74"/>
      <c r="B255" s="68"/>
      <c r="C255" s="53"/>
      <c r="D255" s="53" t="s">
        <v>65</v>
      </c>
      <c r="E255" s="56" t="s">
        <v>66</v>
      </c>
      <c r="F255" s="55" t="n">
        <v>800</v>
      </c>
      <c r="G255" s="55"/>
      <c r="H255" s="55" t="n">
        <f aca="false">SUM(F255:G255)</f>
        <v>800</v>
      </c>
      <c r="I255" s="55"/>
      <c r="J255" s="55" t="n">
        <f aca="false">SUM(H255:I255)</f>
        <v>800</v>
      </c>
      <c r="K255" s="55"/>
      <c r="L255" s="55" t="n">
        <f aca="false">SUM(J255:K255)</f>
        <v>800</v>
      </c>
      <c r="M255" s="55"/>
      <c r="N255" s="55"/>
      <c r="O255" s="55"/>
      <c r="P255" s="55" t="n">
        <f aca="false">SUM(L255:O255)</f>
        <v>800</v>
      </c>
      <c r="Q255" s="55" t="n">
        <v>800</v>
      </c>
      <c r="R255" s="55"/>
      <c r="S255" s="55" t="n">
        <f aca="false">SUM(Q255:R255)</f>
        <v>800</v>
      </c>
      <c r="T255" s="55"/>
      <c r="U255" s="55" t="n">
        <f aca="false">SUM(S255:T255)</f>
        <v>800</v>
      </c>
      <c r="V255" s="55"/>
      <c r="W255" s="55" t="n">
        <f aca="false">SUM(U255:V255)</f>
        <v>800</v>
      </c>
      <c r="X255" s="55"/>
      <c r="Y255" s="55"/>
      <c r="Z255" s="55" t="n">
        <f aca="false">SUM(W255:Y255)</f>
        <v>800</v>
      </c>
      <c r="AA255" s="55" t="n">
        <v>720</v>
      </c>
      <c r="AB255" s="55"/>
      <c r="AC255" s="55" t="n">
        <f aca="false">SUM(AA255:AB255)</f>
        <v>720</v>
      </c>
      <c r="AD255" s="55"/>
      <c r="AE255" s="55" t="n">
        <f aca="false">SUM(AC255:AD255)</f>
        <v>720</v>
      </c>
      <c r="AF255" s="55"/>
      <c r="AG255" s="55" t="n">
        <f aca="false">SUM(AE255:AF255)</f>
        <v>720</v>
      </c>
      <c r="AH255" s="55"/>
      <c r="AI255" s="55"/>
      <c r="AJ255" s="55" t="n">
        <f aca="false">SUM(AG255:AI255)</f>
        <v>720</v>
      </c>
    </row>
    <row r="256" customFormat="false" ht="21.75" hidden="false" customHeight="true" outlineLevel="0" collapsed="false">
      <c r="A256" s="74"/>
      <c r="B256" s="68"/>
      <c r="C256" s="50" t="s">
        <v>752</v>
      </c>
      <c r="D256" s="50"/>
      <c r="E256" s="51" t="s">
        <v>333</v>
      </c>
      <c r="F256" s="55"/>
      <c r="G256" s="55"/>
      <c r="H256" s="55"/>
      <c r="I256" s="55"/>
      <c r="J256" s="55"/>
      <c r="K256" s="55"/>
      <c r="L256" s="55"/>
      <c r="M256" s="52" t="n">
        <f aca="false">M257</f>
        <v>0</v>
      </c>
      <c r="N256" s="52" t="n">
        <f aca="false">N257</f>
        <v>0</v>
      </c>
      <c r="O256" s="52" t="n">
        <f aca="false">O257</f>
        <v>0</v>
      </c>
      <c r="P256" s="52"/>
      <c r="Q256" s="52" t="e">
        <f aca="false">Q257</f>
        <v>#REF!</v>
      </c>
      <c r="R256" s="52" t="e">
        <f aca="false">R257</f>
        <v>#REF!</v>
      </c>
      <c r="S256" s="52" t="e">
        <f aca="false">S257</f>
        <v>#REF!</v>
      </c>
      <c r="T256" s="52" t="e">
        <f aca="false">T257</f>
        <v>#REF!</v>
      </c>
      <c r="U256" s="52" t="e">
        <f aca="false">U257</f>
        <v>#REF!</v>
      </c>
      <c r="V256" s="52" t="e">
        <f aca="false">V257</f>
        <v>#REF!</v>
      </c>
      <c r="W256" s="52" t="n">
        <f aca="false">W257</f>
        <v>0</v>
      </c>
      <c r="X256" s="113" t="n">
        <f aca="false">X257</f>
        <v>764.278</v>
      </c>
      <c r="Y256" s="113" t="e">
        <f aca="false">Y257</f>
        <v>#REF!</v>
      </c>
      <c r="Z256" s="113" t="n">
        <f aca="false">Z257</f>
        <v>764.278</v>
      </c>
      <c r="AA256" s="52" t="e">
        <f aca="false">AA257</f>
        <v>#REF!</v>
      </c>
      <c r="AB256" s="52" t="e">
        <f aca="false">AB257</f>
        <v>#REF!</v>
      </c>
      <c r="AC256" s="52" t="e">
        <f aca="false">AC257</f>
        <v>#REF!</v>
      </c>
      <c r="AD256" s="52" t="e">
        <f aca="false">AD257</f>
        <v>#REF!</v>
      </c>
      <c r="AE256" s="52" t="e">
        <f aca="false">AE257</f>
        <v>#REF!</v>
      </c>
      <c r="AF256" s="52" t="e">
        <f aca="false">AF257</f>
        <v>#REF!</v>
      </c>
      <c r="AG256" s="52" t="n">
        <f aca="false">AG257</f>
        <v>0</v>
      </c>
      <c r="AH256" s="113" t="n">
        <f aca="false">AH257</f>
        <v>841.184</v>
      </c>
      <c r="AI256" s="113" t="e">
        <f aca="false">AI257</f>
        <v>#REF!</v>
      </c>
      <c r="AJ256" s="113" t="n">
        <f aca="false">AJ257</f>
        <v>841.184</v>
      </c>
    </row>
    <row r="257" customFormat="false" ht="21.75" hidden="false" customHeight="true" outlineLevel="0" collapsed="false">
      <c r="A257" s="74"/>
      <c r="B257" s="68"/>
      <c r="C257" s="50" t="s">
        <v>334</v>
      </c>
      <c r="D257" s="50"/>
      <c r="E257" s="51" t="s">
        <v>335</v>
      </c>
      <c r="F257" s="55"/>
      <c r="G257" s="55"/>
      <c r="H257" s="55"/>
      <c r="I257" s="55"/>
      <c r="J257" s="55"/>
      <c r="K257" s="55"/>
      <c r="L257" s="55"/>
      <c r="M257" s="52" t="n">
        <f aca="false">M258</f>
        <v>0</v>
      </c>
      <c r="N257" s="52" t="n">
        <f aca="false">N258</f>
        <v>0</v>
      </c>
      <c r="O257" s="52" t="n">
        <f aca="false">O258</f>
        <v>0</v>
      </c>
      <c r="P257" s="52"/>
      <c r="Q257" s="52" t="e">
        <f aca="false">Q258</f>
        <v>#REF!</v>
      </c>
      <c r="R257" s="52" t="e">
        <f aca="false">R258</f>
        <v>#REF!</v>
      </c>
      <c r="S257" s="52" t="e">
        <f aca="false">S258</f>
        <v>#REF!</v>
      </c>
      <c r="T257" s="52" t="e">
        <f aca="false">T258</f>
        <v>#REF!</v>
      </c>
      <c r="U257" s="52" t="e">
        <f aca="false">U258</f>
        <v>#REF!</v>
      </c>
      <c r="V257" s="52" t="e">
        <f aca="false">V258</f>
        <v>#REF!</v>
      </c>
      <c r="W257" s="52" t="n">
        <f aca="false">W258</f>
        <v>0</v>
      </c>
      <c r="X257" s="113" t="n">
        <f aca="false">X258</f>
        <v>764.278</v>
      </c>
      <c r="Y257" s="113" t="e">
        <f aca="false">Y258</f>
        <v>#REF!</v>
      </c>
      <c r="Z257" s="113" t="n">
        <f aca="false">Z258</f>
        <v>764.278</v>
      </c>
      <c r="AA257" s="52" t="e">
        <f aca="false">AA258</f>
        <v>#REF!</v>
      </c>
      <c r="AB257" s="52" t="e">
        <f aca="false">AB258</f>
        <v>#REF!</v>
      </c>
      <c r="AC257" s="52" t="e">
        <f aca="false">AC258</f>
        <v>#REF!</v>
      </c>
      <c r="AD257" s="52" t="e">
        <f aca="false">AD258</f>
        <v>#REF!</v>
      </c>
      <c r="AE257" s="52" t="e">
        <f aca="false">AE258</f>
        <v>#REF!</v>
      </c>
      <c r="AF257" s="52" t="e">
        <f aca="false">AF258</f>
        <v>#REF!</v>
      </c>
      <c r="AG257" s="52" t="n">
        <f aca="false">AG258</f>
        <v>0</v>
      </c>
      <c r="AH257" s="113" t="n">
        <f aca="false">AH258</f>
        <v>841.184</v>
      </c>
      <c r="AI257" s="113" t="e">
        <f aca="false">AI258</f>
        <v>#REF!</v>
      </c>
      <c r="AJ257" s="113" t="n">
        <f aca="false">AJ258</f>
        <v>841.184</v>
      </c>
    </row>
    <row r="258" customFormat="false" ht="21.75" hidden="false" customHeight="true" outlineLevel="0" collapsed="false">
      <c r="A258" s="74"/>
      <c r="B258" s="68"/>
      <c r="C258" s="50" t="s">
        <v>336</v>
      </c>
      <c r="D258" s="50"/>
      <c r="E258" s="51" t="s">
        <v>337</v>
      </c>
      <c r="F258" s="55"/>
      <c r="G258" s="55"/>
      <c r="H258" s="55"/>
      <c r="I258" s="55"/>
      <c r="J258" s="55"/>
      <c r="K258" s="55"/>
      <c r="L258" s="55"/>
      <c r="M258" s="52" t="n">
        <f aca="false">M259</f>
        <v>0</v>
      </c>
      <c r="N258" s="52" t="n">
        <f aca="false">N259</f>
        <v>0</v>
      </c>
      <c r="O258" s="52" t="n">
        <f aca="false">O259</f>
        <v>0</v>
      </c>
      <c r="P258" s="52"/>
      <c r="Q258" s="52" t="e">
        <f aca="false">Q259</f>
        <v>#REF!</v>
      </c>
      <c r="R258" s="52" t="e">
        <f aca="false">R259</f>
        <v>#REF!</v>
      </c>
      <c r="S258" s="52" t="e">
        <f aca="false">S259</f>
        <v>#REF!</v>
      </c>
      <c r="T258" s="52" t="e">
        <f aca="false">T259</f>
        <v>#REF!</v>
      </c>
      <c r="U258" s="52" t="e">
        <f aca="false">U259</f>
        <v>#REF!</v>
      </c>
      <c r="V258" s="52" t="e">
        <f aca="false">V259</f>
        <v>#REF!</v>
      </c>
      <c r="W258" s="52" t="n">
        <f aca="false">W259</f>
        <v>0</v>
      </c>
      <c r="X258" s="113" t="n">
        <f aca="false">X259</f>
        <v>764.278</v>
      </c>
      <c r="Y258" s="113" t="e">
        <f aca="false">Y259</f>
        <v>#REF!</v>
      </c>
      <c r="Z258" s="113" t="n">
        <f aca="false">Z259</f>
        <v>764.278</v>
      </c>
      <c r="AA258" s="52" t="e">
        <f aca="false">AA259</f>
        <v>#REF!</v>
      </c>
      <c r="AB258" s="52" t="e">
        <f aca="false">AB259</f>
        <v>#REF!</v>
      </c>
      <c r="AC258" s="52" t="e">
        <f aca="false">AC259</f>
        <v>#REF!</v>
      </c>
      <c r="AD258" s="52" t="e">
        <f aca="false">AD259</f>
        <v>#REF!</v>
      </c>
      <c r="AE258" s="52" t="e">
        <f aca="false">AE259</f>
        <v>#REF!</v>
      </c>
      <c r="AF258" s="52" t="e">
        <f aca="false">AF259</f>
        <v>#REF!</v>
      </c>
      <c r="AG258" s="52" t="n">
        <f aca="false">AG259</f>
        <v>0</v>
      </c>
      <c r="AH258" s="113" t="n">
        <f aca="false">AH259</f>
        <v>841.184</v>
      </c>
      <c r="AI258" s="113" t="e">
        <f aca="false">AI259</f>
        <v>#REF!</v>
      </c>
      <c r="AJ258" s="113" t="n">
        <f aca="false">AJ259</f>
        <v>841.184</v>
      </c>
    </row>
    <row r="259" customFormat="false" ht="21.75" hidden="false" customHeight="true" outlineLevel="0" collapsed="false">
      <c r="A259" s="74"/>
      <c r="B259" s="68"/>
      <c r="C259" s="53" t="s">
        <v>343</v>
      </c>
      <c r="D259" s="53"/>
      <c r="E259" s="56" t="s">
        <v>344</v>
      </c>
      <c r="F259" s="55"/>
      <c r="G259" s="55"/>
      <c r="H259" s="55"/>
      <c r="I259" s="55"/>
      <c r="J259" s="55"/>
      <c r="K259" s="55"/>
      <c r="L259" s="55"/>
      <c r="M259" s="55" t="n">
        <f aca="false">M260</f>
        <v>0</v>
      </c>
      <c r="N259" s="55" t="n">
        <f aca="false">N260</f>
        <v>0</v>
      </c>
      <c r="O259" s="55" t="n">
        <f aca="false">O260</f>
        <v>0</v>
      </c>
      <c r="P259" s="55"/>
      <c r="Q259" s="55" t="e">
        <f aca="false">Q260</f>
        <v>#REF!</v>
      </c>
      <c r="R259" s="55" t="e">
        <f aca="false">R260</f>
        <v>#REF!</v>
      </c>
      <c r="S259" s="55" t="e">
        <f aca="false">S260</f>
        <v>#REF!</v>
      </c>
      <c r="T259" s="55" t="e">
        <f aca="false">T260</f>
        <v>#REF!</v>
      </c>
      <c r="U259" s="55" t="e">
        <f aca="false">U260</f>
        <v>#REF!</v>
      </c>
      <c r="V259" s="55" t="e">
        <f aca="false">V260</f>
        <v>#REF!</v>
      </c>
      <c r="W259" s="55" t="n">
        <f aca="false">W260</f>
        <v>0</v>
      </c>
      <c r="X259" s="78" t="n">
        <f aca="false">X260</f>
        <v>764.278</v>
      </c>
      <c r="Y259" s="78" t="e">
        <f aca="false">Y260</f>
        <v>#REF!</v>
      </c>
      <c r="Z259" s="78" t="n">
        <f aca="false">Z260</f>
        <v>764.278</v>
      </c>
      <c r="AA259" s="55" t="e">
        <f aca="false">AA260</f>
        <v>#REF!</v>
      </c>
      <c r="AB259" s="55" t="e">
        <f aca="false">AB260</f>
        <v>#REF!</v>
      </c>
      <c r="AC259" s="55" t="e">
        <f aca="false">AC260</f>
        <v>#REF!</v>
      </c>
      <c r="AD259" s="55" t="e">
        <f aca="false">AD260</f>
        <v>#REF!</v>
      </c>
      <c r="AE259" s="55" t="e">
        <f aca="false">AE260</f>
        <v>#REF!</v>
      </c>
      <c r="AF259" s="55" t="e">
        <f aca="false">AF260</f>
        <v>#REF!</v>
      </c>
      <c r="AG259" s="55" t="n">
        <f aca="false">AG260</f>
        <v>0</v>
      </c>
      <c r="AH259" s="78" t="n">
        <f aca="false">AH260</f>
        <v>841.184</v>
      </c>
      <c r="AI259" s="78" t="e">
        <f aca="false">AI260</f>
        <v>#REF!</v>
      </c>
      <c r="AJ259" s="78" t="n">
        <f aca="false">AJ260</f>
        <v>841.184</v>
      </c>
    </row>
    <row r="260" customFormat="false" ht="21.75" hidden="false" customHeight="true" outlineLevel="0" collapsed="false">
      <c r="A260" s="74"/>
      <c r="B260" s="68"/>
      <c r="C260" s="53"/>
      <c r="D260" s="53" t="s">
        <v>69</v>
      </c>
      <c r="E260" s="56" t="s">
        <v>70</v>
      </c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 t="e">
        <f aca="false">#REF!</f>
        <v>#REF!</v>
      </c>
      <c r="R260" s="55" t="e">
        <f aca="false">#REF!</f>
        <v>#REF!</v>
      </c>
      <c r="S260" s="55" t="e">
        <f aca="false">#REF!</f>
        <v>#REF!</v>
      </c>
      <c r="T260" s="55" t="e">
        <f aca="false">#REF!</f>
        <v>#REF!</v>
      </c>
      <c r="U260" s="55" t="e">
        <f aca="false">#REF!</f>
        <v>#REF!</v>
      </c>
      <c r="V260" s="55" t="e">
        <f aca="false">#REF!</f>
        <v>#REF!</v>
      </c>
      <c r="W260" s="55"/>
      <c r="X260" s="78" t="n">
        <v>764.278</v>
      </c>
      <c r="Y260" s="78" t="e">
        <f aca="false">#REF!</f>
        <v>#REF!</v>
      </c>
      <c r="Z260" s="78" t="n">
        <f aca="false">W260+X260</f>
        <v>764.278</v>
      </c>
      <c r="AA260" s="55" t="e">
        <f aca="false">#REF!</f>
        <v>#REF!</v>
      </c>
      <c r="AB260" s="55" t="e">
        <f aca="false">#REF!</f>
        <v>#REF!</v>
      </c>
      <c r="AC260" s="55" t="e">
        <f aca="false">#REF!</f>
        <v>#REF!</v>
      </c>
      <c r="AD260" s="55" t="e">
        <f aca="false">#REF!</f>
        <v>#REF!</v>
      </c>
      <c r="AE260" s="55" t="e">
        <f aca="false">#REF!</f>
        <v>#REF!</v>
      </c>
      <c r="AF260" s="55" t="e">
        <f aca="false">#REF!</f>
        <v>#REF!</v>
      </c>
      <c r="AG260" s="55"/>
      <c r="AH260" s="78" t="n">
        <v>841.184</v>
      </c>
      <c r="AI260" s="78" t="e">
        <f aca="false">#REF!</f>
        <v>#REF!</v>
      </c>
      <c r="AJ260" s="78" t="n">
        <f aca="false">AG260+AH260</f>
        <v>841.184</v>
      </c>
    </row>
    <row r="261" customFormat="false" ht="18.75" hidden="true" customHeight="true" outlineLevel="0" collapsed="false">
      <c r="A261" s="53"/>
      <c r="B261" s="110" t="s">
        <v>769</v>
      </c>
      <c r="C261" s="68"/>
      <c r="D261" s="68"/>
      <c r="E261" s="95" t="s">
        <v>770</v>
      </c>
      <c r="F261" s="52" t="n">
        <f aca="false">F262</f>
        <v>1177.5</v>
      </c>
      <c r="G261" s="52" t="n">
        <f aca="false">G262</f>
        <v>0</v>
      </c>
      <c r="H261" s="52" t="n">
        <f aca="false">H262</f>
        <v>1177.5</v>
      </c>
      <c r="I261" s="52" t="n">
        <f aca="false">I262</f>
        <v>0</v>
      </c>
      <c r="J261" s="52" t="n">
        <f aca="false">J262</f>
        <v>1177.5</v>
      </c>
      <c r="K261" s="52" t="n">
        <f aca="false">K262</f>
        <v>0</v>
      </c>
      <c r="L261" s="52" t="n">
        <f aca="false">L262</f>
        <v>1177.5</v>
      </c>
      <c r="M261" s="52" t="n">
        <f aca="false">M262</f>
        <v>0</v>
      </c>
      <c r="N261" s="52" t="n">
        <f aca="false">N262</f>
        <v>0</v>
      </c>
      <c r="O261" s="52" t="n">
        <f aca="false">O262</f>
        <v>0</v>
      </c>
      <c r="P261" s="52" t="n">
        <f aca="false">P262</f>
        <v>1177.5</v>
      </c>
      <c r="Q261" s="52" t="n">
        <f aca="false">Q262</f>
        <v>1000.9</v>
      </c>
      <c r="R261" s="52" t="n">
        <f aca="false">R262</f>
        <v>0</v>
      </c>
      <c r="S261" s="52" t="n">
        <f aca="false">S262</f>
        <v>1000.9</v>
      </c>
      <c r="T261" s="52" t="n">
        <f aca="false">T262</f>
        <v>0</v>
      </c>
      <c r="U261" s="52" t="n">
        <f aca="false">U262</f>
        <v>1000.9</v>
      </c>
      <c r="V261" s="52" t="n">
        <f aca="false">V262</f>
        <v>0</v>
      </c>
      <c r="W261" s="52" t="n">
        <f aca="false">W262</f>
        <v>1000.9</v>
      </c>
      <c r="X261" s="52" t="n">
        <f aca="false">X262</f>
        <v>0</v>
      </c>
      <c r="Y261" s="52" t="n">
        <f aca="false">Y262</f>
        <v>0</v>
      </c>
      <c r="Z261" s="52" t="n">
        <f aca="false">Z262</f>
        <v>1000.9</v>
      </c>
      <c r="AA261" s="52" t="n">
        <f aca="false">AA262</f>
        <v>900.8</v>
      </c>
      <c r="AB261" s="52" t="n">
        <f aca="false">AB262</f>
        <v>0</v>
      </c>
      <c r="AC261" s="52" t="n">
        <f aca="false">AC262</f>
        <v>900.8</v>
      </c>
      <c r="AD261" s="52" t="n">
        <f aca="false">AD262</f>
        <v>0</v>
      </c>
      <c r="AE261" s="52" t="n">
        <f aca="false">AE262</f>
        <v>900.8</v>
      </c>
      <c r="AF261" s="52" t="n">
        <f aca="false">AF262</f>
        <v>0</v>
      </c>
      <c r="AG261" s="52" t="n">
        <f aca="false">AG262</f>
        <v>900.8</v>
      </c>
      <c r="AH261" s="52" t="n">
        <f aca="false">AH262</f>
        <v>0</v>
      </c>
      <c r="AI261" s="52" t="n">
        <f aca="false">AI262</f>
        <v>0</v>
      </c>
      <c r="AJ261" s="52" t="n">
        <f aca="false">AJ262</f>
        <v>900.8</v>
      </c>
    </row>
    <row r="262" customFormat="false" ht="37.5" hidden="true" customHeight="true" outlineLevel="0" collapsed="false">
      <c r="A262" s="50"/>
      <c r="B262" s="50"/>
      <c r="C262" s="50" t="s">
        <v>214</v>
      </c>
      <c r="D262" s="50"/>
      <c r="E262" s="51" t="s">
        <v>215</v>
      </c>
      <c r="F262" s="52" t="n">
        <f aca="false">F263+F268</f>
        <v>1177.5</v>
      </c>
      <c r="G262" s="52" t="n">
        <f aca="false">G263+G268</f>
        <v>0</v>
      </c>
      <c r="H262" s="52" t="n">
        <f aca="false">H263+H268</f>
        <v>1177.5</v>
      </c>
      <c r="I262" s="52" t="n">
        <f aca="false">I263+I268</f>
        <v>0</v>
      </c>
      <c r="J262" s="52" t="n">
        <f aca="false">J263+J268</f>
        <v>1177.5</v>
      </c>
      <c r="K262" s="52" t="n">
        <f aca="false">K263+K268</f>
        <v>0</v>
      </c>
      <c r="L262" s="52" t="n">
        <f aca="false">L263+L268</f>
        <v>1177.5</v>
      </c>
      <c r="M262" s="52" t="n">
        <f aca="false">M263+M268</f>
        <v>0</v>
      </c>
      <c r="N262" s="52" t="n">
        <f aca="false">N263+N268</f>
        <v>0</v>
      </c>
      <c r="O262" s="52" t="n">
        <f aca="false">O263+O268</f>
        <v>0</v>
      </c>
      <c r="P262" s="52" t="n">
        <f aca="false">P263+P268</f>
        <v>1177.5</v>
      </c>
      <c r="Q262" s="52" t="n">
        <f aca="false">Q263+Q268</f>
        <v>1000.9</v>
      </c>
      <c r="R262" s="52" t="n">
        <f aca="false">R263+R268</f>
        <v>0</v>
      </c>
      <c r="S262" s="52" t="n">
        <f aca="false">S263+S268</f>
        <v>1000.9</v>
      </c>
      <c r="T262" s="52" t="n">
        <f aca="false">T263+T268</f>
        <v>0</v>
      </c>
      <c r="U262" s="52" t="n">
        <f aca="false">U263+U268</f>
        <v>1000.9</v>
      </c>
      <c r="V262" s="52" t="n">
        <f aca="false">V263+V268</f>
        <v>0</v>
      </c>
      <c r="W262" s="52" t="n">
        <f aca="false">W263+W268</f>
        <v>1000.9</v>
      </c>
      <c r="X262" s="52" t="n">
        <f aca="false">X263+X268</f>
        <v>0</v>
      </c>
      <c r="Y262" s="52" t="n">
        <f aca="false">Y263+Y268</f>
        <v>0</v>
      </c>
      <c r="Z262" s="52" t="n">
        <f aca="false">Z263+Z268</f>
        <v>1000.9</v>
      </c>
      <c r="AA262" s="52" t="n">
        <f aca="false">AA263+AA268</f>
        <v>900.8</v>
      </c>
      <c r="AB262" s="52" t="n">
        <f aca="false">AB263+AB268</f>
        <v>0</v>
      </c>
      <c r="AC262" s="52" t="n">
        <f aca="false">AC263+AC268</f>
        <v>900.8</v>
      </c>
      <c r="AD262" s="52" t="n">
        <f aca="false">AD263+AD268</f>
        <v>0</v>
      </c>
      <c r="AE262" s="52" t="n">
        <f aca="false">AE263+AE268</f>
        <v>900.8</v>
      </c>
      <c r="AF262" s="52" t="n">
        <f aca="false">AF263+AF268</f>
        <v>0</v>
      </c>
      <c r="AG262" s="52" t="n">
        <f aca="false">AG263+AG268</f>
        <v>900.8</v>
      </c>
      <c r="AH262" s="52" t="n">
        <f aca="false">AH263+AH268</f>
        <v>0</v>
      </c>
      <c r="AI262" s="52" t="n">
        <f aca="false">AI263+AI268</f>
        <v>0</v>
      </c>
      <c r="AJ262" s="52" t="n">
        <f aca="false">AJ263+AJ268</f>
        <v>900.8</v>
      </c>
    </row>
    <row r="263" customFormat="false" ht="18.75" hidden="true" customHeight="true" outlineLevel="0" collapsed="false">
      <c r="A263" s="50"/>
      <c r="B263" s="50"/>
      <c r="C263" s="50" t="s">
        <v>251</v>
      </c>
      <c r="D263" s="50"/>
      <c r="E263" s="51" t="s">
        <v>252</v>
      </c>
      <c r="F263" s="52" t="n">
        <f aca="false">F264</f>
        <v>367.5</v>
      </c>
      <c r="G263" s="52" t="n">
        <f aca="false">G264</f>
        <v>0</v>
      </c>
      <c r="H263" s="52" t="n">
        <f aca="false">H264</f>
        <v>367.5</v>
      </c>
      <c r="I263" s="52" t="n">
        <f aca="false">I264</f>
        <v>0</v>
      </c>
      <c r="J263" s="52" t="n">
        <f aca="false">J264</f>
        <v>367.5</v>
      </c>
      <c r="K263" s="52" t="n">
        <f aca="false">K264</f>
        <v>0</v>
      </c>
      <c r="L263" s="52" t="n">
        <f aca="false">L264</f>
        <v>367.5</v>
      </c>
      <c r="M263" s="52" t="n">
        <f aca="false">M264</f>
        <v>0</v>
      </c>
      <c r="N263" s="52" t="n">
        <f aca="false">N264</f>
        <v>0</v>
      </c>
      <c r="O263" s="52" t="n">
        <f aca="false">O264</f>
        <v>0</v>
      </c>
      <c r="P263" s="52" t="n">
        <f aca="false">P264</f>
        <v>367.5</v>
      </c>
      <c r="Q263" s="52" t="n">
        <f aca="false">Q264</f>
        <v>312.4</v>
      </c>
      <c r="R263" s="52" t="n">
        <f aca="false">R264</f>
        <v>0</v>
      </c>
      <c r="S263" s="52" t="n">
        <f aca="false">S264</f>
        <v>312.4</v>
      </c>
      <c r="T263" s="52" t="n">
        <f aca="false">T264</f>
        <v>0</v>
      </c>
      <c r="U263" s="52" t="n">
        <f aca="false">U264</f>
        <v>312.4</v>
      </c>
      <c r="V263" s="52" t="n">
        <f aca="false">V264</f>
        <v>0</v>
      </c>
      <c r="W263" s="52" t="n">
        <f aca="false">W264</f>
        <v>312.4</v>
      </c>
      <c r="X263" s="52" t="n">
        <f aca="false">X264</f>
        <v>0</v>
      </c>
      <c r="Y263" s="52" t="n">
        <f aca="false">Y264</f>
        <v>0</v>
      </c>
      <c r="Z263" s="52" t="n">
        <f aca="false">Z264</f>
        <v>312.4</v>
      </c>
      <c r="AA263" s="52" t="n">
        <f aca="false">AA264</f>
        <v>281.1</v>
      </c>
      <c r="AB263" s="52" t="n">
        <f aca="false">AB264</f>
        <v>0</v>
      </c>
      <c r="AC263" s="52" t="n">
        <f aca="false">AC264</f>
        <v>281.1</v>
      </c>
      <c r="AD263" s="52" t="n">
        <f aca="false">AD264</f>
        <v>0</v>
      </c>
      <c r="AE263" s="52" t="n">
        <f aca="false">AE264</f>
        <v>281.1</v>
      </c>
      <c r="AF263" s="52" t="n">
        <f aca="false">AF264</f>
        <v>0</v>
      </c>
      <c r="AG263" s="52" t="n">
        <f aca="false">AG264</f>
        <v>281.1</v>
      </c>
      <c r="AH263" s="52" t="n">
        <f aca="false">AH264</f>
        <v>0</v>
      </c>
      <c r="AI263" s="52" t="n">
        <f aca="false">AI264</f>
        <v>0</v>
      </c>
      <c r="AJ263" s="52" t="n">
        <f aca="false">AJ264</f>
        <v>281.1</v>
      </c>
    </row>
    <row r="264" customFormat="false" ht="22.5" hidden="true" customHeight="true" outlineLevel="0" collapsed="false">
      <c r="A264" s="50"/>
      <c r="B264" s="50"/>
      <c r="C264" s="50" t="s">
        <v>257</v>
      </c>
      <c r="D264" s="50"/>
      <c r="E264" s="51" t="s">
        <v>258</v>
      </c>
      <c r="F264" s="52" t="n">
        <f aca="false">F265</f>
        <v>367.5</v>
      </c>
      <c r="G264" s="52" t="n">
        <f aca="false">G265</f>
        <v>0</v>
      </c>
      <c r="H264" s="52" t="n">
        <f aca="false">H265</f>
        <v>367.5</v>
      </c>
      <c r="I264" s="52" t="n">
        <f aca="false">I265</f>
        <v>0</v>
      </c>
      <c r="J264" s="52" t="n">
        <f aca="false">J265</f>
        <v>367.5</v>
      </c>
      <c r="K264" s="52" t="n">
        <f aca="false">K265</f>
        <v>0</v>
      </c>
      <c r="L264" s="52" t="n">
        <f aca="false">L265</f>
        <v>367.5</v>
      </c>
      <c r="M264" s="52" t="n">
        <f aca="false">M265</f>
        <v>0</v>
      </c>
      <c r="N264" s="52" t="n">
        <f aca="false">N265</f>
        <v>0</v>
      </c>
      <c r="O264" s="52" t="n">
        <f aca="false">O265</f>
        <v>0</v>
      </c>
      <c r="P264" s="52" t="n">
        <f aca="false">P265</f>
        <v>367.5</v>
      </c>
      <c r="Q264" s="52" t="n">
        <f aca="false">Q265</f>
        <v>312.4</v>
      </c>
      <c r="R264" s="52" t="n">
        <f aca="false">R265</f>
        <v>0</v>
      </c>
      <c r="S264" s="52" t="n">
        <f aca="false">S265</f>
        <v>312.4</v>
      </c>
      <c r="T264" s="52" t="n">
        <f aca="false">T265</f>
        <v>0</v>
      </c>
      <c r="U264" s="52" t="n">
        <f aca="false">U265</f>
        <v>312.4</v>
      </c>
      <c r="V264" s="52" t="n">
        <f aca="false">V265</f>
        <v>0</v>
      </c>
      <c r="W264" s="52" t="n">
        <f aca="false">W265</f>
        <v>312.4</v>
      </c>
      <c r="X264" s="52" t="n">
        <f aca="false">X265</f>
        <v>0</v>
      </c>
      <c r="Y264" s="52" t="n">
        <f aca="false">Y265</f>
        <v>0</v>
      </c>
      <c r="Z264" s="52" t="n">
        <f aca="false">Z265</f>
        <v>312.4</v>
      </c>
      <c r="AA264" s="52" t="n">
        <f aca="false">AA265</f>
        <v>281.1</v>
      </c>
      <c r="AB264" s="52" t="n">
        <f aca="false">AB265</f>
        <v>0</v>
      </c>
      <c r="AC264" s="52" t="n">
        <f aca="false">AC265</f>
        <v>281.1</v>
      </c>
      <c r="AD264" s="52" t="n">
        <f aca="false">AD265</f>
        <v>0</v>
      </c>
      <c r="AE264" s="52" t="n">
        <f aca="false">AE265</f>
        <v>281.1</v>
      </c>
      <c r="AF264" s="52" t="n">
        <f aca="false">AF265</f>
        <v>0</v>
      </c>
      <c r="AG264" s="52" t="n">
        <f aca="false">AG265</f>
        <v>281.1</v>
      </c>
      <c r="AH264" s="52" t="n">
        <f aca="false">AH265</f>
        <v>0</v>
      </c>
      <c r="AI264" s="52" t="n">
        <f aca="false">AI265</f>
        <v>0</v>
      </c>
      <c r="AJ264" s="52" t="n">
        <f aca="false">AJ265</f>
        <v>281.1</v>
      </c>
    </row>
    <row r="265" customFormat="false" ht="18.75" hidden="true" customHeight="true" outlineLevel="0" collapsed="false">
      <c r="A265" s="50"/>
      <c r="B265" s="50"/>
      <c r="C265" s="53" t="s">
        <v>261</v>
      </c>
      <c r="D265" s="53"/>
      <c r="E265" s="54" t="s">
        <v>262</v>
      </c>
      <c r="F265" s="55" t="n">
        <f aca="false">F267+F266</f>
        <v>367.5</v>
      </c>
      <c r="G265" s="55" t="n">
        <f aca="false">G267+G266</f>
        <v>0</v>
      </c>
      <c r="H265" s="55" t="n">
        <f aca="false">H267+H266</f>
        <v>367.5</v>
      </c>
      <c r="I265" s="55" t="n">
        <f aca="false">I267+I266</f>
        <v>0</v>
      </c>
      <c r="J265" s="55" t="n">
        <f aca="false">J267+J266</f>
        <v>367.5</v>
      </c>
      <c r="K265" s="55" t="n">
        <f aca="false">K267+K266</f>
        <v>0</v>
      </c>
      <c r="L265" s="55" t="n">
        <f aca="false">L267+L266</f>
        <v>367.5</v>
      </c>
      <c r="M265" s="55" t="n">
        <f aca="false">M267+M266</f>
        <v>0</v>
      </c>
      <c r="N265" s="55" t="n">
        <f aca="false">N267+N266</f>
        <v>0</v>
      </c>
      <c r="O265" s="55" t="n">
        <f aca="false">O267+O266</f>
        <v>0</v>
      </c>
      <c r="P265" s="55" t="n">
        <f aca="false">P267+P266</f>
        <v>367.5</v>
      </c>
      <c r="Q265" s="55" t="n">
        <f aca="false">Q267+Q266</f>
        <v>312.4</v>
      </c>
      <c r="R265" s="55" t="n">
        <f aca="false">R267+R266</f>
        <v>0</v>
      </c>
      <c r="S265" s="55" t="n">
        <f aca="false">S267+S266</f>
        <v>312.4</v>
      </c>
      <c r="T265" s="55" t="n">
        <f aca="false">T267+T266</f>
        <v>0</v>
      </c>
      <c r="U265" s="55" t="n">
        <f aca="false">U267+U266</f>
        <v>312.4</v>
      </c>
      <c r="V265" s="55" t="n">
        <f aca="false">V267+V266</f>
        <v>0</v>
      </c>
      <c r="W265" s="55" t="n">
        <f aca="false">W267+W266</f>
        <v>312.4</v>
      </c>
      <c r="X265" s="55" t="n">
        <f aca="false">X267+X266</f>
        <v>0</v>
      </c>
      <c r="Y265" s="55" t="n">
        <f aca="false">Y267+Y266</f>
        <v>0</v>
      </c>
      <c r="Z265" s="55" t="n">
        <f aca="false">Z267+Z266</f>
        <v>312.4</v>
      </c>
      <c r="AA265" s="55" t="n">
        <f aca="false">AA267+AA266</f>
        <v>281.1</v>
      </c>
      <c r="AB265" s="55" t="n">
        <f aca="false">AB267+AB266</f>
        <v>0</v>
      </c>
      <c r="AC265" s="55" t="n">
        <f aca="false">AC267+AC266</f>
        <v>281.1</v>
      </c>
      <c r="AD265" s="55" t="n">
        <f aca="false">AD267+AD266</f>
        <v>0</v>
      </c>
      <c r="AE265" s="55" t="n">
        <f aca="false">AE267+AE266</f>
        <v>281.1</v>
      </c>
      <c r="AF265" s="55" t="n">
        <f aca="false">AF267+AF266</f>
        <v>0</v>
      </c>
      <c r="AG265" s="55" t="n">
        <f aca="false">AG267+AG266</f>
        <v>281.1</v>
      </c>
      <c r="AH265" s="55" t="n">
        <f aca="false">AH267+AH266</f>
        <v>0</v>
      </c>
      <c r="AI265" s="55" t="n">
        <f aca="false">AI267+AI266</f>
        <v>0</v>
      </c>
      <c r="AJ265" s="55" t="n">
        <f aca="false">AJ267+AJ266</f>
        <v>281.1</v>
      </c>
    </row>
    <row r="266" customFormat="false" ht="18.75" hidden="true" customHeight="true" outlineLevel="0" collapsed="false">
      <c r="A266" s="50"/>
      <c r="B266" s="50"/>
      <c r="C266" s="53"/>
      <c r="D266" s="53" t="s">
        <v>79</v>
      </c>
      <c r="E266" s="56" t="s">
        <v>80</v>
      </c>
      <c r="F266" s="55" t="n">
        <v>247.5</v>
      </c>
      <c r="G266" s="55"/>
      <c r="H266" s="55" t="n">
        <f aca="false">SUM(F266:G266)</f>
        <v>247.5</v>
      </c>
      <c r="I266" s="55"/>
      <c r="J266" s="55" t="n">
        <f aca="false">SUM(H266:I266)</f>
        <v>247.5</v>
      </c>
      <c r="K266" s="55"/>
      <c r="L266" s="55" t="n">
        <f aca="false">SUM(J266:K266)</f>
        <v>247.5</v>
      </c>
      <c r="M266" s="55"/>
      <c r="N266" s="55"/>
      <c r="O266" s="55"/>
      <c r="P266" s="55" t="n">
        <f aca="false">SUM(L266:O266)</f>
        <v>247.5</v>
      </c>
      <c r="Q266" s="55" t="n">
        <v>210.4</v>
      </c>
      <c r="R266" s="55"/>
      <c r="S266" s="55" t="n">
        <f aca="false">SUM(Q266:R266)</f>
        <v>210.4</v>
      </c>
      <c r="T266" s="55"/>
      <c r="U266" s="55" t="n">
        <f aca="false">SUM(S266:T266)</f>
        <v>210.4</v>
      </c>
      <c r="V266" s="55"/>
      <c r="W266" s="55" t="n">
        <f aca="false">SUM(U266:V266)</f>
        <v>210.4</v>
      </c>
      <c r="X266" s="55"/>
      <c r="Y266" s="55"/>
      <c r="Z266" s="55" t="n">
        <f aca="false">SUM(W266:Y266)</f>
        <v>210.4</v>
      </c>
      <c r="AA266" s="55" t="n">
        <v>189.3</v>
      </c>
      <c r="AB266" s="55"/>
      <c r="AC266" s="55" t="n">
        <f aca="false">SUM(AA266:AB266)</f>
        <v>189.3</v>
      </c>
      <c r="AD266" s="55"/>
      <c r="AE266" s="55" t="n">
        <f aca="false">SUM(AC266:AD266)</f>
        <v>189.3</v>
      </c>
      <c r="AF266" s="55"/>
      <c r="AG266" s="55" t="n">
        <f aca="false">SUM(AE266:AF266)</f>
        <v>189.3</v>
      </c>
      <c r="AH266" s="55"/>
      <c r="AI266" s="55"/>
      <c r="AJ266" s="55" t="n">
        <f aca="false">SUM(AG266:AI266)</f>
        <v>189.3</v>
      </c>
    </row>
    <row r="267" customFormat="false" ht="18.75" hidden="true" customHeight="true" outlineLevel="0" collapsed="false">
      <c r="A267" s="53"/>
      <c r="B267" s="53"/>
      <c r="C267" s="53"/>
      <c r="D267" s="53" t="s">
        <v>69</v>
      </c>
      <c r="E267" s="56" t="s">
        <v>70</v>
      </c>
      <c r="F267" s="55" t="n">
        <v>120</v>
      </c>
      <c r="G267" s="55"/>
      <c r="H267" s="55" t="n">
        <f aca="false">SUM(F267:G267)</f>
        <v>120</v>
      </c>
      <c r="I267" s="55"/>
      <c r="J267" s="55" t="n">
        <f aca="false">SUM(H267:I267)</f>
        <v>120</v>
      </c>
      <c r="K267" s="55"/>
      <c r="L267" s="55" t="n">
        <f aca="false">SUM(J267:K267)</f>
        <v>120</v>
      </c>
      <c r="M267" s="55"/>
      <c r="N267" s="55"/>
      <c r="O267" s="55"/>
      <c r="P267" s="55" t="n">
        <f aca="false">SUM(L267:O267)</f>
        <v>120</v>
      </c>
      <c r="Q267" s="55" t="n">
        <v>102</v>
      </c>
      <c r="R267" s="55"/>
      <c r="S267" s="55" t="n">
        <f aca="false">SUM(Q267:R267)</f>
        <v>102</v>
      </c>
      <c r="T267" s="55"/>
      <c r="U267" s="55" t="n">
        <f aca="false">SUM(S267:T267)</f>
        <v>102</v>
      </c>
      <c r="V267" s="55"/>
      <c r="W267" s="55" t="n">
        <f aca="false">SUM(U267:V267)</f>
        <v>102</v>
      </c>
      <c r="X267" s="55"/>
      <c r="Y267" s="55"/>
      <c r="Z267" s="55" t="n">
        <f aca="false">SUM(W267:Y267)</f>
        <v>102</v>
      </c>
      <c r="AA267" s="55" t="n">
        <v>91.8</v>
      </c>
      <c r="AB267" s="55"/>
      <c r="AC267" s="55" t="n">
        <f aca="false">SUM(AA267:AB267)</f>
        <v>91.8</v>
      </c>
      <c r="AD267" s="55"/>
      <c r="AE267" s="55" t="n">
        <f aca="false">SUM(AC267:AD267)</f>
        <v>91.8</v>
      </c>
      <c r="AF267" s="55"/>
      <c r="AG267" s="55" t="n">
        <f aca="false">SUM(AE267:AF267)</f>
        <v>91.8</v>
      </c>
      <c r="AH267" s="55"/>
      <c r="AI267" s="55"/>
      <c r="AJ267" s="55" t="n">
        <f aca="false">SUM(AG267:AI267)</f>
        <v>91.8</v>
      </c>
    </row>
    <row r="268" customFormat="false" ht="18.75" hidden="true" customHeight="true" outlineLevel="0" collapsed="false">
      <c r="A268" s="50"/>
      <c r="B268" s="50"/>
      <c r="C268" s="50" t="s">
        <v>265</v>
      </c>
      <c r="D268" s="50"/>
      <c r="E268" s="51" t="s">
        <v>266</v>
      </c>
      <c r="F268" s="52" t="n">
        <f aca="false">F269</f>
        <v>810</v>
      </c>
      <c r="G268" s="52" t="n">
        <f aca="false">G269</f>
        <v>0</v>
      </c>
      <c r="H268" s="52" t="n">
        <f aca="false">H269</f>
        <v>810</v>
      </c>
      <c r="I268" s="52" t="n">
        <f aca="false">I269</f>
        <v>0</v>
      </c>
      <c r="J268" s="52" t="n">
        <f aca="false">J269</f>
        <v>810</v>
      </c>
      <c r="K268" s="52" t="n">
        <f aca="false">K269</f>
        <v>0</v>
      </c>
      <c r="L268" s="52" t="n">
        <f aca="false">L269</f>
        <v>810</v>
      </c>
      <c r="M268" s="52" t="n">
        <f aca="false">M269</f>
        <v>0</v>
      </c>
      <c r="N268" s="52" t="n">
        <f aca="false">N269</f>
        <v>0</v>
      </c>
      <c r="O268" s="52" t="n">
        <f aca="false">O269</f>
        <v>0</v>
      </c>
      <c r="P268" s="52" t="n">
        <f aca="false">P269</f>
        <v>810</v>
      </c>
      <c r="Q268" s="52" t="n">
        <f aca="false">Q269</f>
        <v>688.5</v>
      </c>
      <c r="R268" s="52" t="n">
        <f aca="false">R269</f>
        <v>0</v>
      </c>
      <c r="S268" s="52" t="n">
        <f aca="false">S269</f>
        <v>688.5</v>
      </c>
      <c r="T268" s="52" t="n">
        <f aca="false">T269</f>
        <v>0</v>
      </c>
      <c r="U268" s="52" t="n">
        <f aca="false">U269</f>
        <v>688.5</v>
      </c>
      <c r="V268" s="52" t="n">
        <f aca="false">V269</f>
        <v>0</v>
      </c>
      <c r="W268" s="52" t="n">
        <f aca="false">W269</f>
        <v>688.5</v>
      </c>
      <c r="X268" s="52" t="n">
        <f aca="false">X269</f>
        <v>0</v>
      </c>
      <c r="Y268" s="52" t="n">
        <f aca="false">Y269</f>
        <v>0</v>
      </c>
      <c r="Z268" s="52" t="n">
        <f aca="false">Z269</f>
        <v>688.5</v>
      </c>
      <c r="AA268" s="52" t="n">
        <f aca="false">AA269</f>
        <v>619.7</v>
      </c>
      <c r="AB268" s="52" t="n">
        <f aca="false">AB269</f>
        <v>0</v>
      </c>
      <c r="AC268" s="52" t="n">
        <f aca="false">AC269</f>
        <v>619.7</v>
      </c>
      <c r="AD268" s="52" t="n">
        <f aca="false">AD269</f>
        <v>0</v>
      </c>
      <c r="AE268" s="52" t="n">
        <f aca="false">AE269</f>
        <v>619.7</v>
      </c>
      <c r="AF268" s="52" t="n">
        <f aca="false">AF269</f>
        <v>0</v>
      </c>
      <c r="AG268" s="52" t="n">
        <f aca="false">AG269</f>
        <v>619.7</v>
      </c>
      <c r="AH268" s="52" t="n">
        <f aca="false">AH269</f>
        <v>0</v>
      </c>
      <c r="AI268" s="52" t="n">
        <f aca="false">AI269</f>
        <v>0</v>
      </c>
      <c r="AJ268" s="52" t="n">
        <f aca="false">AJ269</f>
        <v>619.7</v>
      </c>
    </row>
    <row r="269" customFormat="false" ht="18.75" hidden="true" customHeight="true" outlineLevel="0" collapsed="false">
      <c r="A269" s="50"/>
      <c r="B269" s="50"/>
      <c r="C269" s="50" t="s">
        <v>269</v>
      </c>
      <c r="D269" s="50"/>
      <c r="E269" s="51" t="s">
        <v>268</v>
      </c>
      <c r="F269" s="52" t="n">
        <f aca="false">F270</f>
        <v>810</v>
      </c>
      <c r="G269" s="52" t="n">
        <f aca="false">G270</f>
        <v>0</v>
      </c>
      <c r="H269" s="52" t="n">
        <f aca="false">H270</f>
        <v>810</v>
      </c>
      <c r="I269" s="52" t="n">
        <f aca="false">I270</f>
        <v>0</v>
      </c>
      <c r="J269" s="52" t="n">
        <f aca="false">J270</f>
        <v>810</v>
      </c>
      <c r="K269" s="52" t="n">
        <f aca="false">K270</f>
        <v>0</v>
      </c>
      <c r="L269" s="52" t="n">
        <f aca="false">L270</f>
        <v>810</v>
      </c>
      <c r="M269" s="52" t="n">
        <f aca="false">M270</f>
        <v>0</v>
      </c>
      <c r="N269" s="52" t="n">
        <f aca="false">N270</f>
        <v>0</v>
      </c>
      <c r="O269" s="52" t="n">
        <f aca="false">O270</f>
        <v>0</v>
      </c>
      <c r="P269" s="52" t="n">
        <f aca="false">P270</f>
        <v>810</v>
      </c>
      <c r="Q269" s="52" t="n">
        <f aca="false">Q270</f>
        <v>688.5</v>
      </c>
      <c r="R269" s="52" t="n">
        <f aca="false">R270</f>
        <v>0</v>
      </c>
      <c r="S269" s="52" t="n">
        <f aca="false">S270</f>
        <v>688.5</v>
      </c>
      <c r="T269" s="52" t="n">
        <f aca="false">T270</f>
        <v>0</v>
      </c>
      <c r="U269" s="52" t="n">
        <f aca="false">U270</f>
        <v>688.5</v>
      </c>
      <c r="V269" s="52" t="n">
        <f aca="false">V270</f>
        <v>0</v>
      </c>
      <c r="W269" s="52" t="n">
        <f aca="false">W270</f>
        <v>688.5</v>
      </c>
      <c r="X269" s="52" t="n">
        <f aca="false">X270</f>
        <v>0</v>
      </c>
      <c r="Y269" s="52" t="n">
        <f aca="false">Y270</f>
        <v>0</v>
      </c>
      <c r="Z269" s="52" t="n">
        <f aca="false">Z270</f>
        <v>688.5</v>
      </c>
      <c r="AA269" s="52" t="n">
        <f aca="false">AA270</f>
        <v>619.7</v>
      </c>
      <c r="AB269" s="52" t="n">
        <f aca="false">AB270</f>
        <v>0</v>
      </c>
      <c r="AC269" s="52" t="n">
        <f aca="false">AC270</f>
        <v>619.7</v>
      </c>
      <c r="AD269" s="52" t="n">
        <f aca="false">AD270</f>
        <v>0</v>
      </c>
      <c r="AE269" s="52" t="n">
        <f aca="false">AE270</f>
        <v>619.7</v>
      </c>
      <c r="AF269" s="52" t="n">
        <f aca="false">AF270</f>
        <v>0</v>
      </c>
      <c r="AG269" s="52" t="n">
        <f aca="false">AG270</f>
        <v>619.7</v>
      </c>
      <c r="AH269" s="52" t="n">
        <f aca="false">AH270</f>
        <v>0</v>
      </c>
      <c r="AI269" s="52" t="n">
        <f aca="false">AI270</f>
        <v>0</v>
      </c>
      <c r="AJ269" s="52" t="n">
        <f aca="false">AJ270</f>
        <v>619.7</v>
      </c>
    </row>
    <row r="270" customFormat="false" ht="18.75" hidden="true" customHeight="true" outlineLevel="0" collapsed="false">
      <c r="A270" s="50"/>
      <c r="B270" s="50"/>
      <c r="C270" s="53" t="s">
        <v>269</v>
      </c>
      <c r="D270" s="53"/>
      <c r="E270" s="54" t="s">
        <v>270</v>
      </c>
      <c r="F270" s="55" t="n">
        <f aca="false">F271+F272</f>
        <v>810</v>
      </c>
      <c r="G270" s="55" t="n">
        <f aca="false">G271+G272</f>
        <v>0</v>
      </c>
      <c r="H270" s="55" t="n">
        <f aca="false">H271+H272</f>
        <v>810</v>
      </c>
      <c r="I270" s="55" t="n">
        <f aca="false">I271+I272</f>
        <v>0</v>
      </c>
      <c r="J270" s="55" t="n">
        <f aca="false">J271+J272</f>
        <v>810</v>
      </c>
      <c r="K270" s="55" t="n">
        <f aca="false">K271+K272</f>
        <v>0</v>
      </c>
      <c r="L270" s="55" t="n">
        <f aca="false">L271+L272</f>
        <v>810</v>
      </c>
      <c r="M270" s="55" t="n">
        <f aca="false">M271+M272</f>
        <v>0</v>
      </c>
      <c r="N270" s="55" t="n">
        <f aca="false">N271+N272</f>
        <v>0</v>
      </c>
      <c r="O270" s="55" t="n">
        <f aca="false">O271+O272</f>
        <v>0</v>
      </c>
      <c r="P270" s="55" t="n">
        <f aca="false">P271+P272</f>
        <v>810</v>
      </c>
      <c r="Q270" s="55" t="n">
        <f aca="false">Q271+Q272</f>
        <v>688.5</v>
      </c>
      <c r="R270" s="55" t="n">
        <f aca="false">R271+R272</f>
        <v>0</v>
      </c>
      <c r="S270" s="55" t="n">
        <f aca="false">S271+S272</f>
        <v>688.5</v>
      </c>
      <c r="T270" s="55" t="n">
        <f aca="false">T271+T272</f>
        <v>0</v>
      </c>
      <c r="U270" s="55" t="n">
        <f aca="false">U271+U272</f>
        <v>688.5</v>
      </c>
      <c r="V270" s="55" t="n">
        <f aca="false">V271+V272</f>
        <v>0</v>
      </c>
      <c r="W270" s="55" t="n">
        <f aca="false">W271+W272</f>
        <v>688.5</v>
      </c>
      <c r="X270" s="55" t="n">
        <f aca="false">X271+X272</f>
        <v>0</v>
      </c>
      <c r="Y270" s="55" t="n">
        <f aca="false">Y271+Y272</f>
        <v>0</v>
      </c>
      <c r="Z270" s="55" t="n">
        <f aca="false">Z271+Z272</f>
        <v>688.5</v>
      </c>
      <c r="AA270" s="55" t="n">
        <f aca="false">AA271+AA272</f>
        <v>619.7</v>
      </c>
      <c r="AB270" s="55" t="n">
        <f aca="false">AB271+AB272</f>
        <v>0</v>
      </c>
      <c r="AC270" s="55" t="n">
        <f aca="false">AC271+AC272</f>
        <v>619.7</v>
      </c>
      <c r="AD270" s="55" t="n">
        <f aca="false">AD271+AD272</f>
        <v>0</v>
      </c>
      <c r="AE270" s="55" t="n">
        <f aca="false">AE271+AE272</f>
        <v>619.7</v>
      </c>
      <c r="AF270" s="55" t="n">
        <f aca="false">AF271+AF272</f>
        <v>0</v>
      </c>
      <c r="AG270" s="55" t="n">
        <f aca="false">AG271+AG272</f>
        <v>619.7</v>
      </c>
      <c r="AH270" s="55" t="n">
        <f aca="false">AH271+AH272</f>
        <v>0</v>
      </c>
      <c r="AI270" s="55" t="n">
        <f aca="false">AI271+AI272</f>
        <v>0</v>
      </c>
      <c r="AJ270" s="55" t="n">
        <f aca="false">AJ271+AJ272</f>
        <v>619.7</v>
      </c>
    </row>
    <row r="271" customFormat="false" ht="18.75" hidden="true" customHeight="true" outlineLevel="0" collapsed="false">
      <c r="A271" s="50"/>
      <c r="B271" s="50"/>
      <c r="C271" s="53"/>
      <c r="D271" s="53" t="s">
        <v>79</v>
      </c>
      <c r="E271" s="56" t="s">
        <v>80</v>
      </c>
      <c r="F271" s="55" t="n">
        <v>810</v>
      </c>
      <c r="G271" s="55"/>
      <c r="H271" s="55" t="n">
        <f aca="false">SUM(F271:G271)</f>
        <v>810</v>
      </c>
      <c r="I271" s="55"/>
      <c r="J271" s="55" t="n">
        <f aca="false">SUM(H271:I271)</f>
        <v>810</v>
      </c>
      <c r="K271" s="55"/>
      <c r="L271" s="55" t="n">
        <f aca="false">SUM(J271:K271)</f>
        <v>810</v>
      </c>
      <c r="M271" s="55"/>
      <c r="N271" s="55"/>
      <c r="O271" s="55"/>
      <c r="P271" s="55" t="n">
        <f aca="false">SUM(L271:O271)</f>
        <v>810</v>
      </c>
      <c r="Q271" s="55" t="n">
        <v>688.5</v>
      </c>
      <c r="R271" s="55"/>
      <c r="S271" s="55" t="n">
        <f aca="false">SUM(Q271:R271)</f>
        <v>688.5</v>
      </c>
      <c r="T271" s="55"/>
      <c r="U271" s="55" t="n">
        <f aca="false">SUM(S271:T271)</f>
        <v>688.5</v>
      </c>
      <c r="V271" s="55"/>
      <c r="W271" s="55" t="n">
        <f aca="false">SUM(U271:V271)</f>
        <v>688.5</v>
      </c>
      <c r="X271" s="55"/>
      <c r="Y271" s="55"/>
      <c r="Z271" s="55" t="n">
        <f aca="false">SUM(W271:Y271)</f>
        <v>688.5</v>
      </c>
      <c r="AA271" s="55" t="n">
        <v>619.7</v>
      </c>
      <c r="AB271" s="55"/>
      <c r="AC271" s="55" t="n">
        <f aca="false">SUM(AA271:AB271)</f>
        <v>619.7</v>
      </c>
      <c r="AD271" s="55"/>
      <c r="AE271" s="55" t="n">
        <f aca="false">SUM(AC271:AD271)</f>
        <v>619.7</v>
      </c>
      <c r="AF271" s="55"/>
      <c r="AG271" s="55" t="n">
        <f aca="false">SUM(AE271:AF271)</f>
        <v>619.7</v>
      </c>
      <c r="AH271" s="55"/>
      <c r="AI271" s="55"/>
      <c r="AJ271" s="55" t="n">
        <f aca="false">SUM(AG271:AI271)</f>
        <v>619.7</v>
      </c>
    </row>
    <row r="272" customFormat="false" ht="18.75" hidden="true" customHeight="true" outlineLevel="0" collapsed="false">
      <c r="A272" s="53"/>
      <c r="B272" s="53"/>
      <c r="C272" s="53"/>
      <c r="D272" s="53" t="s">
        <v>69</v>
      </c>
      <c r="E272" s="56" t="s">
        <v>70</v>
      </c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</row>
    <row r="273" customFormat="false" ht="22.5" hidden="false" customHeight="true" outlineLevel="0" collapsed="false">
      <c r="A273" s="53"/>
      <c r="B273" s="80" t="s">
        <v>771</v>
      </c>
      <c r="C273" s="80"/>
      <c r="D273" s="80"/>
      <c r="E273" s="81" t="s">
        <v>772</v>
      </c>
      <c r="F273" s="52" t="n">
        <f aca="false">F274</f>
        <v>2201</v>
      </c>
      <c r="G273" s="52" t="n">
        <f aca="false">G274</f>
        <v>0</v>
      </c>
      <c r="H273" s="52" t="n">
        <f aca="false">H274</f>
        <v>2201</v>
      </c>
      <c r="I273" s="52" t="n">
        <f aca="false">I274</f>
        <v>0</v>
      </c>
      <c r="J273" s="52" t="n">
        <f aca="false">J274</f>
        <v>2201</v>
      </c>
      <c r="K273" s="52" t="n">
        <f aca="false">K274</f>
        <v>0</v>
      </c>
      <c r="L273" s="52" t="n">
        <f aca="false">L274</f>
        <v>2201</v>
      </c>
      <c r="M273" s="52" t="n">
        <f aca="false">M274</f>
        <v>0</v>
      </c>
      <c r="N273" s="52" t="n">
        <f aca="false">N274</f>
        <v>0.44898</v>
      </c>
      <c r="O273" s="52" t="n">
        <f aca="false">O274</f>
        <v>0</v>
      </c>
      <c r="P273" s="52" t="n">
        <f aca="false">P274</f>
        <v>2201.44898</v>
      </c>
      <c r="Q273" s="52" t="n">
        <f aca="false">Q274</f>
        <v>2200</v>
      </c>
      <c r="R273" s="52" t="n">
        <f aca="false">R274</f>
        <v>0</v>
      </c>
      <c r="S273" s="52" t="n">
        <f aca="false">S274</f>
        <v>2200</v>
      </c>
      <c r="T273" s="52" t="n">
        <f aca="false">T274</f>
        <v>0</v>
      </c>
      <c r="U273" s="52" t="n">
        <f aca="false">U274</f>
        <v>2200</v>
      </c>
      <c r="V273" s="52" t="n">
        <f aca="false">V274</f>
        <v>0</v>
      </c>
      <c r="W273" s="52" t="n">
        <f aca="false">W274</f>
        <v>2200</v>
      </c>
      <c r="X273" s="52" t="n">
        <f aca="false">X274</f>
        <v>0</v>
      </c>
      <c r="Y273" s="52" t="n">
        <f aca="false">Y274</f>
        <v>0</v>
      </c>
      <c r="Z273" s="52" t="n">
        <f aca="false">Z274</f>
        <v>2200</v>
      </c>
      <c r="AA273" s="52" t="n">
        <f aca="false">AA274</f>
        <v>2200</v>
      </c>
      <c r="AB273" s="52" t="n">
        <f aca="false">AB274</f>
        <v>0</v>
      </c>
      <c r="AC273" s="52" t="n">
        <f aca="false">AC274</f>
        <v>2200</v>
      </c>
      <c r="AD273" s="52" t="n">
        <f aca="false">AD274</f>
        <v>0</v>
      </c>
      <c r="AE273" s="52" t="n">
        <f aca="false">AE274</f>
        <v>2200</v>
      </c>
      <c r="AF273" s="52" t="n">
        <f aca="false">AF274</f>
        <v>0</v>
      </c>
      <c r="AG273" s="52" t="n">
        <f aca="false">AG274</f>
        <v>2200</v>
      </c>
      <c r="AH273" s="52" t="n">
        <f aca="false">AH274</f>
        <v>0</v>
      </c>
      <c r="AI273" s="52" t="n">
        <f aca="false">AI274</f>
        <v>0</v>
      </c>
      <c r="AJ273" s="52" t="n">
        <f aca="false">AJ274</f>
        <v>2200</v>
      </c>
    </row>
    <row r="274" customFormat="false" ht="27" hidden="false" customHeight="true" outlineLevel="0" collapsed="false">
      <c r="A274" s="53"/>
      <c r="B274" s="50"/>
      <c r="C274" s="50" t="s">
        <v>332</v>
      </c>
      <c r="D274" s="50"/>
      <c r="E274" s="81" t="s">
        <v>333</v>
      </c>
      <c r="F274" s="52" t="n">
        <f aca="false">F275</f>
        <v>2201</v>
      </c>
      <c r="G274" s="52" t="n">
        <f aca="false">G275</f>
        <v>0</v>
      </c>
      <c r="H274" s="52" t="n">
        <f aca="false">H275</f>
        <v>2201</v>
      </c>
      <c r="I274" s="52" t="n">
        <f aca="false">I275</f>
        <v>0</v>
      </c>
      <c r="J274" s="52" t="n">
        <f aca="false">J275</f>
        <v>2201</v>
      </c>
      <c r="K274" s="52" t="n">
        <f aca="false">K275</f>
        <v>0</v>
      </c>
      <c r="L274" s="52" t="n">
        <f aca="false">L275</f>
        <v>2201</v>
      </c>
      <c r="M274" s="52" t="n">
        <f aca="false">M275</f>
        <v>0</v>
      </c>
      <c r="N274" s="52" t="n">
        <f aca="false">N275</f>
        <v>0.44898</v>
      </c>
      <c r="O274" s="52" t="n">
        <f aca="false">O275</f>
        <v>0</v>
      </c>
      <c r="P274" s="52" t="n">
        <f aca="false">P275</f>
        <v>2201.44898</v>
      </c>
      <c r="Q274" s="52" t="n">
        <f aca="false">Q275</f>
        <v>2200</v>
      </c>
      <c r="R274" s="52" t="n">
        <f aca="false">R275</f>
        <v>0</v>
      </c>
      <c r="S274" s="52" t="n">
        <f aca="false">S275</f>
        <v>2200</v>
      </c>
      <c r="T274" s="52" t="n">
        <f aca="false">T275</f>
        <v>0</v>
      </c>
      <c r="U274" s="52" t="n">
        <f aca="false">U275</f>
        <v>2200</v>
      </c>
      <c r="V274" s="52" t="n">
        <f aca="false">V275</f>
        <v>0</v>
      </c>
      <c r="W274" s="52" t="n">
        <f aca="false">W275</f>
        <v>2200</v>
      </c>
      <c r="X274" s="52" t="n">
        <f aca="false">X275</f>
        <v>0</v>
      </c>
      <c r="Y274" s="52" t="n">
        <f aca="false">Y275</f>
        <v>0</v>
      </c>
      <c r="Z274" s="52" t="n">
        <f aca="false">Z275</f>
        <v>2200</v>
      </c>
      <c r="AA274" s="52" t="n">
        <f aca="false">AA275</f>
        <v>2200</v>
      </c>
      <c r="AB274" s="52" t="n">
        <f aca="false">AB275</f>
        <v>0</v>
      </c>
      <c r="AC274" s="52" t="n">
        <f aca="false">AC275</f>
        <v>2200</v>
      </c>
      <c r="AD274" s="52" t="n">
        <f aca="false">AD275</f>
        <v>0</v>
      </c>
      <c r="AE274" s="52" t="n">
        <f aca="false">AE275</f>
        <v>2200</v>
      </c>
      <c r="AF274" s="52" t="n">
        <f aca="false">AF275</f>
        <v>0</v>
      </c>
      <c r="AG274" s="52" t="n">
        <f aca="false">AG275</f>
        <v>2200</v>
      </c>
      <c r="AH274" s="52" t="n">
        <f aca="false">AH275</f>
        <v>0</v>
      </c>
      <c r="AI274" s="52" t="n">
        <f aca="false">AI275</f>
        <v>0</v>
      </c>
      <c r="AJ274" s="52" t="n">
        <f aca="false">AJ275</f>
        <v>2200</v>
      </c>
    </row>
    <row r="275" customFormat="false" ht="25.5" hidden="false" customHeight="true" outlineLevel="0" collapsed="false">
      <c r="A275" s="53"/>
      <c r="B275" s="80"/>
      <c r="C275" s="80" t="s">
        <v>451</v>
      </c>
      <c r="D275" s="80"/>
      <c r="E275" s="82" t="s">
        <v>452</v>
      </c>
      <c r="F275" s="52" t="n">
        <f aca="false">F276</f>
        <v>2201</v>
      </c>
      <c r="G275" s="52" t="n">
        <f aca="false">G276</f>
        <v>0</v>
      </c>
      <c r="H275" s="52" t="n">
        <f aca="false">H276</f>
        <v>2201</v>
      </c>
      <c r="I275" s="52" t="n">
        <f aca="false">I276</f>
        <v>0</v>
      </c>
      <c r="J275" s="52" t="n">
        <f aca="false">J276</f>
        <v>2201</v>
      </c>
      <c r="K275" s="52" t="n">
        <f aca="false">K276</f>
        <v>0</v>
      </c>
      <c r="L275" s="52" t="n">
        <f aca="false">L276</f>
        <v>2201</v>
      </c>
      <c r="M275" s="52" t="n">
        <f aca="false">M276</f>
        <v>0</v>
      </c>
      <c r="N275" s="52" t="n">
        <f aca="false">N276</f>
        <v>0.44898</v>
      </c>
      <c r="O275" s="52" t="n">
        <f aca="false">O276</f>
        <v>0</v>
      </c>
      <c r="P275" s="52" t="n">
        <f aca="false">P276</f>
        <v>2201.44898</v>
      </c>
      <c r="Q275" s="52" t="n">
        <f aca="false">Q276</f>
        <v>2200</v>
      </c>
      <c r="R275" s="52" t="n">
        <f aca="false">R276</f>
        <v>0</v>
      </c>
      <c r="S275" s="52" t="n">
        <f aca="false">S276</f>
        <v>2200</v>
      </c>
      <c r="T275" s="52" t="n">
        <f aca="false">T276</f>
        <v>0</v>
      </c>
      <c r="U275" s="52" t="n">
        <f aca="false">U276</f>
        <v>2200</v>
      </c>
      <c r="V275" s="52" t="n">
        <f aca="false">V276</f>
        <v>0</v>
      </c>
      <c r="W275" s="52" t="n">
        <f aca="false">W276</f>
        <v>2200</v>
      </c>
      <c r="X275" s="52" t="n">
        <f aca="false">X276</f>
        <v>0</v>
      </c>
      <c r="Y275" s="52" t="n">
        <f aca="false">Y276</f>
        <v>0</v>
      </c>
      <c r="Z275" s="52" t="n">
        <f aca="false">Z276</f>
        <v>2200</v>
      </c>
      <c r="AA275" s="52" t="n">
        <f aca="false">AA276</f>
        <v>2200</v>
      </c>
      <c r="AB275" s="52" t="n">
        <f aca="false">AB276</f>
        <v>0</v>
      </c>
      <c r="AC275" s="52" t="n">
        <f aca="false">AC276</f>
        <v>2200</v>
      </c>
      <c r="AD275" s="52" t="n">
        <f aca="false">AD276</f>
        <v>0</v>
      </c>
      <c r="AE275" s="52" t="n">
        <f aca="false">AE276</f>
        <v>2200</v>
      </c>
      <c r="AF275" s="52" t="n">
        <f aca="false">AF276</f>
        <v>0</v>
      </c>
      <c r="AG275" s="52" t="n">
        <f aca="false">AG276</f>
        <v>2200</v>
      </c>
      <c r="AH275" s="52" t="n">
        <f aca="false">AH276</f>
        <v>0</v>
      </c>
      <c r="AI275" s="52" t="n">
        <f aca="false">AI276</f>
        <v>0</v>
      </c>
      <c r="AJ275" s="52" t="n">
        <f aca="false">AJ276</f>
        <v>2200</v>
      </c>
    </row>
    <row r="276" customFormat="false" ht="21.75" hidden="false" customHeight="true" outlineLevel="0" collapsed="false">
      <c r="A276" s="53"/>
      <c r="B276" s="50"/>
      <c r="C276" s="80" t="s">
        <v>458</v>
      </c>
      <c r="D276" s="80"/>
      <c r="E276" s="82" t="s">
        <v>459</v>
      </c>
      <c r="F276" s="52" t="n">
        <f aca="false">F277</f>
        <v>2201</v>
      </c>
      <c r="G276" s="52" t="n">
        <f aca="false">G277</f>
        <v>0</v>
      </c>
      <c r="H276" s="52" t="n">
        <f aca="false">H277</f>
        <v>2201</v>
      </c>
      <c r="I276" s="52" t="n">
        <f aca="false">I277</f>
        <v>0</v>
      </c>
      <c r="J276" s="52" t="n">
        <f aca="false">J277</f>
        <v>2201</v>
      </c>
      <c r="K276" s="52" t="n">
        <f aca="false">K277</f>
        <v>0</v>
      </c>
      <c r="L276" s="52" t="n">
        <f aca="false">L277</f>
        <v>2201</v>
      </c>
      <c r="M276" s="52" t="n">
        <f aca="false">M277</f>
        <v>0</v>
      </c>
      <c r="N276" s="52" t="n">
        <f aca="false">N277</f>
        <v>0.44898</v>
      </c>
      <c r="O276" s="52" t="n">
        <f aca="false">O277</f>
        <v>0</v>
      </c>
      <c r="P276" s="52" t="n">
        <f aca="false">P277</f>
        <v>2201.44898</v>
      </c>
      <c r="Q276" s="52" t="n">
        <f aca="false">Q277</f>
        <v>2200</v>
      </c>
      <c r="R276" s="52" t="n">
        <f aca="false">R277</f>
        <v>0</v>
      </c>
      <c r="S276" s="52" t="n">
        <f aca="false">S277</f>
        <v>2200</v>
      </c>
      <c r="T276" s="52" t="n">
        <f aca="false">T277</f>
        <v>0</v>
      </c>
      <c r="U276" s="52" t="n">
        <f aca="false">U277</f>
        <v>2200</v>
      </c>
      <c r="V276" s="52" t="n">
        <f aca="false">V277</f>
        <v>0</v>
      </c>
      <c r="W276" s="52" t="n">
        <f aca="false">W277</f>
        <v>2200</v>
      </c>
      <c r="X276" s="52" t="n">
        <f aca="false">X277</f>
        <v>0</v>
      </c>
      <c r="Y276" s="52" t="n">
        <f aca="false">Y277</f>
        <v>0</v>
      </c>
      <c r="Z276" s="52" t="n">
        <f aca="false">Z277</f>
        <v>2200</v>
      </c>
      <c r="AA276" s="52" t="n">
        <f aca="false">AA277</f>
        <v>2200</v>
      </c>
      <c r="AB276" s="52" t="n">
        <f aca="false">AB277</f>
        <v>0</v>
      </c>
      <c r="AC276" s="52" t="n">
        <f aca="false">AC277</f>
        <v>2200</v>
      </c>
      <c r="AD276" s="52" t="n">
        <f aca="false">AD277</f>
        <v>0</v>
      </c>
      <c r="AE276" s="52" t="n">
        <f aca="false">AE277</f>
        <v>2200</v>
      </c>
      <c r="AF276" s="52" t="n">
        <f aca="false">AF277</f>
        <v>0</v>
      </c>
      <c r="AG276" s="52" t="n">
        <f aca="false">AG277</f>
        <v>2200</v>
      </c>
      <c r="AH276" s="52" t="n">
        <f aca="false">AH277</f>
        <v>0</v>
      </c>
      <c r="AI276" s="52" t="n">
        <f aca="false">AI277</f>
        <v>0</v>
      </c>
      <c r="AJ276" s="52" t="n">
        <f aca="false">AJ277</f>
        <v>2200</v>
      </c>
    </row>
    <row r="277" customFormat="false" ht="24.75" hidden="false" customHeight="true" outlineLevel="0" collapsed="false">
      <c r="A277" s="53"/>
      <c r="B277" s="53"/>
      <c r="C277" s="70" t="s">
        <v>462</v>
      </c>
      <c r="D277" s="70"/>
      <c r="E277" s="71" t="s">
        <v>463</v>
      </c>
      <c r="F277" s="55" t="n">
        <f aca="false">F278+F279</f>
        <v>2201</v>
      </c>
      <c r="G277" s="55" t="n">
        <f aca="false">G278+G279</f>
        <v>0</v>
      </c>
      <c r="H277" s="55" t="n">
        <f aca="false">H278+H279</f>
        <v>2201</v>
      </c>
      <c r="I277" s="55" t="n">
        <f aca="false">I278+I279</f>
        <v>0</v>
      </c>
      <c r="J277" s="55" t="n">
        <f aca="false">J278+J279</f>
        <v>2201</v>
      </c>
      <c r="K277" s="55" t="n">
        <f aca="false">K278+K279</f>
        <v>0</v>
      </c>
      <c r="L277" s="55" t="n">
        <f aca="false">L278+L279</f>
        <v>2201</v>
      </c>
      <c r="M277" s="55" t="n">
        <f aca="false">M278+M279</f>
        <v>0</v>
      </c>
      <c r="N277" s="55" t="n">
        <f aca="false">N278+N279</f>
        <v>0.44898</v>
      </c>
      <c r="O277" s="55" t="n">
        <f aca="false">O278+O279</f>
        <v>0</v>
      </c>
      <c r="P277" s="55" t="n">
        <f aca="false">P278+P279</f>
        <v>2201.44898</v>
      </c>
      <c r="Q277" s="55" t="n">
        <f aca="false">Q278+Q279</f>
        <v>2200</v>
      </c>
      <c r="R277" s="55" t="n">
        <f aca="false">R278+R279</f>
        <v>0</v>
      </c>
      <c r="S277" s="55" t="n">
        <f aca="false">S278+S279</f>
        <v>2200</v>
      </c>
      <c r="T277" s="55" t="n">
        <f aca="false">T278+T279</f>
        <v>0</v>
      </c>
      <c r="U277" s="55" t="n">
        <f aca="false">U278+U279</f>
        <v>2200</v>
      </c>
      <c r="V277" s="55" t="n">
        <f aca="false">V278+V279</f>
        <v>0</v>
      </c>
      <c r="W277" s="55" t="n">
        <f aca="false">W278+W279</f>
        <v>2200</v>
      </c>
      <c r="X277" s="55" t="n">
        <f aca="false">X278+X279</f>
        <v>0</v>
      </c>
      <c r="Y277" s="55" t="n">
        <f aca="false">Y278+Y279</f>
        <v>0</v>
      </c>
      <c r="Z277" s="55" t="n">
        <f aca="false">Z278+Z279</f>
        <v>2200</v>
      </c>
      <c r="AA277" s="55" t="n">
        <f aca="false">AA278+AA279</f>
        <v>2200</v>
      </c>
      <c r="AB277" s="55" t="n">
        <f aca="false">AB278+AB279</f>
        <v>0</v>
      </c>
      <c r="AC277" s="55" t="n">
        <f aca="false">AC278+AC279</f>
        <v>2200</v>
      </c>
      <c r="AD277" s="55" t="n">
        <f aca="false">AD278+AD279</f>
        <v>0</v>
      </c>
      <c r="AE277" s="55" t="n">
        <f aca="false">AE278+AE279</f>
        <v>2200</v>
      </c>
      <c r="AF277" s="55" t="n">
        <f aca="false">AF278+AF279</f>
        <v>0</v>
      </c>
      <c r="AG277" s="55" t="n">
        <f aca="false">AG278+AG279</f>
        <v>2200</v>
      </c>
      <c r="AH277" s="55" t="n">
        <f aca="false">AH278+AH279</f>
        <v>0</v>
      </c>
      <c r="AI277" s="55" t="n">
        <f aca="false">AI278+AI279</f>
        <v>0</v>
      </c>
      <c r="AJ277" s="55" t="n">
        <f aca="false">AJ278+AJ279</f>
        <v>2200</v>
      </c>
    </row>
    <row r="278" customFormat="false" ht="22.5" hidden="false" customHeight="true" outlineLevel="0" collapsed="false">
      <c r="A278" s="53"/>
      <c r="B278" s="53"/>
      <c r="C278" s="53"/>
      <c r="D278" s="53" t="s">
        <v>79</v>
      </c>
      <c r="E278" s="56" t="s">
        <v>80</v>
      </c>
      <c r="F278" s="55" t="n">
        <v>1</v>
      </c>
      <c r="G278" s="55" t="n">
        <v>0.5</v>
      </c>
      <c r="H278" s="55" t="n">
        <f aca="false">SUM(F278:G278)</f>
        <v>1.5</v>
      </c>
      <c r="I278" s="55"/>
      <c r="J278" s="55" t="n">
        <f aca="false">SUM(H278:I278)</f>
        <v>1.5</v>
      </c>
      <c r="K278" s="55"/>
      <c r="L278" s="55" t="n">
        <f aca="false">SUM(J278:K278)</f>
        <v>1.5</v>
      </c>
      <c r="M278" s="55"/>
      <c r="N278" s="55" t="n">
        <v>0.44898</v>
      </c>
      <c r="O278" s="55"/>
      <c r="P278" s="55" t="n">
        <f aca="false">SUM(L278:O278)</f>
        <v>1.94898</v>
      </c>
      <c r="Q278" s="55"/>
      <c r="R278" s="55"/>
      <c r="S278" s="55" t="n">
        <f aca="false">SUM(Q278:R278)</f>
        <v>0</v>
      </c>
      <c r="T278" s="55"/>
      <c r="U278" s="55" t="n">
        <f aca="false">SUM(S278:T278)</f>
        <v>0</v>
      </c>
      <c r="V278" s="55"/>
      <c r="W278" s="55" t="n">
        <f aca="false">SUM(U278:V278)</f>
        <v>0</v>
      </c>
      <c r="X278" s="55"/>
      <c r="Y278" s="55"/>
      <c r="Z278" s="55"/>
      <c r="AA278" s="55"/>
      <c r="AB278" s="55"/>
      <c r="AC278" s="55" t="n">
        <f aca="false">SUM(AA278:AB278)</f>
        <v>0</v>
      </c>
      <c r="AD278" s="55"/>
      <c r="AE278" s="55" t="n">
        <f aca="false">SUM(AC278:AD278)</f>
        <v>0</v>
      </c>
      <c r="AF278" s="55"/>
      <c r="AG278" s="55" t="n">
        <f aca="false">SUM(AE278:AF278)</f>
        <v>0</v>
      </c>
      <c r="AH278" s="55"/>
      <c r="AI278" s="55"/>
      <c r="AJ278" s="55"/>
    </row>
    <row r="279" customFormat="false" ht="25.5" hidden="true" customHeight="true" outlineLevel="0" collapsed="false">
      <c r="A279" s="53"/>
      <c r="B279" s="53"/>
      <c r="C279" s="53"/>
      <c r="D279" s="53" t="s">
        <v>65</v>
      </c>
      <c r="E279" s="56" t="s">
        <v>66</v>
      </c>
      <c r="F279" s="55" t="n">
        <v>2200</v>
      </c>
      <c r="G279" s="55" t="n">
        <v>-0.5</v>
      </c>
      <c r="H279" s="55" t="n">
        <f aca="false">SUM(F279:G279)</f>
        <v>2199.5</v>
      </c>
      <c r="I279" s="55"/>
      <c r="J279" s="55" t="n">
        <f aca="false">SUM(H279:I279)</f>
        <v>2199.5</v>
      </c>
      <c r="K279" s="55"/>
      <c r="L279" s="55" t="n">
        <f aca="false">SUM(J279:K279)</f>
        <v>2199.5</v>
      </c>
      <c r="M279" s="55"/>
      <c r="N279" s="55"/>
      <c r="O279" s="55"/>
      <c r="P279" s="55" t="n">
        <f aca="false">SUM(L279:O279)</f>
        <v>2199.5</v>
      </c>
      <c r="Q279" s="55" t="n">
        <v>2200</v>
      </c>
      <c r="R279" s="55"/>
      <c r="S279" s="55" t="n">
        <f aca="false">SUM(Q279:R279)</f>
        <v>2200</v>
      </c>
      <c r="T279" s="55"/>
      <c r="U279" s="55" t="n">
        <f aca="false">SUM(S279:T279)</f>
        <v>2200</v>
      </c>
      <c r="V279" s="55"/>
      <c r="W279" s="55" t="n">
        <f aca="false">SUM(U279:V279)</f>
        <v>2200</v>
      </c>
      <c r="X279" s="55"/>
      <c r="Y279" s="55"/>
      <c r="Z279" s="55" t="n">
        <f aca="false">SUM(W279:Y279)</f>
        <v>2200</v>
      </c>
      <c r="AA279" s="55" t="n">
        <v>2200</v>
      </c>
      <c r="AB279" s="55"/>
      <c r="AC279" s="55" t="n">
        <f aca="false">SUM(AA279:AB279)</f>
        <v>2200</v>
      </c>
      <c r="AD279" s="55"/>
      <c r="AE279" s="55" t="n">
        <f aca="false">SUM(AC279:AD279)</f>
        <v>2200</v>
      </c>
      <c r="AF279" s="55"/>
      <c r="AG279" s="55" t="n">
        <f aca="false">SUM(AE279:AF279)</f>
        <v>2200</v>
      </c>
      <c r="AH279" s="55"/>
      <c r="AI279" s="55"/>
      <c r="AJ279" s="55" t="n">
        <f aca="false">SUM(AG279:AI279)</f>
        <v>2200</v>
      </c>
    </row>
    <row r="280" customFormat="false" ht="23.25" hidden="false" customHeight="true" outlineLevel="0" collapsed="false">
      <c r="A280" s="53"/>
      <c r="B280" s="68" t="s">
        <v>773</v>
      </c>
      <c r="C280" s="68"/>
      <c r="D280" s="68"/>
      <c r="E280" s="95" t="s">
        <v>774</v>
      </c>
      <c r="F280" s="52" t="n">
        <f aca="false">F281</f>
        <v>323824.7</v>
      </c>
      <c r="G280" s="52" t="n">
        <f aca="false">G281</f>
        <v>0</v>
      </c>
      <c r="H280" s="52" t="n">
        <f aca="false">H281</f>
        <v>323824.7</v>
      </c>
      <c r="I280" s="52" t="n">
        <f aca="false">I281</f>
        <v>0</v>
      </c>
      <c r="J280" s="52" t="n">
        <f aca="false">J281</f>
        <v>323824.7</v>
      </c>
      <c r="K280" s="52" t="n">
        <f aca="false">K281</f>
        <v>73.745</v>
      </c>
      <c r="L280" s="52" t="n">
        <f aca="false">L281</f>
        <v>323898.445</v>
      </c>
      <c r="M280" s="52" t="n">
        <f aca="false">M281</f>
        <v>8092</v>
      </c>
      <c r="N280" s="52" t="n">
        <f aca="false">N281</f>
        <v>10532.06378</v>
      </c>
      <c r="O280" s="52" t="n">
        <f aca="false">O281</f>
        <v>5269.501</v>
      </c>
      <c r="P280" s="52" t="n">
        <f aca="false">P281</f>
        <v>347792.00978</v>
      </c>
      <c r="Q280" s="52" t="n">
        <f aca="false">Q281</f>
        <v>323244.2</v>
      </c>
      <c r="R280" s="52" t="n">
        <f aca="false">R281</f>
        <v>0</v>
      </c>
      <c r="S280" s="52" t="n">
        <f aca="false">S281</f>
        <v>323244.2</v>
      </c>
      <c r="T280" s="52" t="n">
        <f aca="false">T281</f>
        <v>0</v>
      </c>
      <c r="U280" s="52" t="n">
        <f aca="false">U281</f>
        <v>323244.2</v>
      </c>
      <c r="V280" s="52" t="n">
        <f aca="false">V281</f>
        <v>0</v>
      </c>
      <c r="W280" s="52" t="n">
        <f aca="false">W281</f>
        <v>323244.2</v>
      </c>
      <c r="X280" s="52" t="n">
        <f aca="false">X281</f>
        <v>0</v>
      </c>
      <c r="Y280" s="52" t="n">
        <f aca="false">Y281</f>
        <v>0</v>
      </c>
      <c r="Z280" s="52" t="n">
        <f aca="false">Z281</f>
        <v>323244.2</v>
      </c>
      <c r="AA280" s="52" t="n">
        <f aca="false">AA281</f>
        <v>266677</v>
      </c>
      <c r="AB280" s="52" t="n">
        <f aca="false">AB281</f>
        <v>0</v>
      </c>
      <c r="AC280" s="52" t="n">
        <f aca="false">AC281</f>
        <v>266677</v>
      </c>
      <c r="AD280" s="52" t="n">
        <f aca="false">AD281</f>
        <v>0</v>
      </c>
      <c r="AE280" s="52" t="n">
        <f aca="false">AE281</f>
        <v>266677</v>
      </c>
      <c r="AF280" s="52" t="n">
        <f aca="false">AF281</f>
        <v>0</v>
      </c>
      <c r="AG280" s="52" t="n">
        <f aca="false">AG281</f>
        <v>266677</v>
      </c>
      <c r="AH280" s="52" t="n">
        <f aca="false">AH281</f>
        <v>0</v>
      </c>
      <c r="AI280" s="52" t="n">
        <f aca="false">AI281</f>
        <v>0</v>
      </c>
      <c r="AJ280" s="52" t="n">
        <f aca="false">AJ281</f>
        <v>266677</v>
      </c>
    </row>
    <row r="281" customFormat="false" ht="22.5" hidden="false" customHeight="true" outlineLevel="0" collapsed="false">
      <c r="A281" s="50"/>
      <c r="B281" s="50"/>
      <c r="C281" s="50" t="s">
        <v>752</v>
      </c>
      <c r="D281" s="50"/>
      <c r="E281" s="51" t="s">
        <v>775</v>
      </c>
      <c r="F281" s="52" t="n">
        <f aca="false">F286</f>
        <v>323824.7</v>
      </c>
      <c r="G281" s="52" t="n">
        <f aca="false">G286</f>
        <v>0</v>
      </c>
      <c r="H281" s="52" t="n">
        <f aca="false">H286</f>
        <v>323824.7</v>
      </c>
      <c r="I281" s="52" t="n">
        <f aca="false">I286</f>
        <v>0</v>
      </c>
      <c r="J281" s="52" t="n">
        <f aca="false">J286</f>
        <v>323824.7</v>
      </c>
      <c r="K281" s="52" t="n">
        <f aca="false">K286</f>
        <v>73.745</v>
      </c>
      <c r="L281" s="52" t="n">
        <f aca="false">L286</f>
        <v>323898.445</v>
      </c>
      <c r="M281" s="52" t="n">
        <f aca="false">M286</f>
        <v>8092</v>
      </c>
      <c r="N281" s="52" t="n">
        <f aca="false">N286+N282</f>
        <v>10532.06378</v>
      </c>
      <c r="O281" s="52" t="n">
        <f aca="false">O286+O282</f>
        <v>5269.501</v>
      </c>
      <c r="P281" s="52" t="n">
        <f aca="false">P286+P282</f>
        <v>347792.00978</v>
      </c>
      <c r="Q281" s="52" t="n">
        <f aca="false">Q286</f>
        <v>323244.2</v>
      </c>
      <c r="R281" s="52" t="n">
        <f aca="false">R286</f>
        <v>0</v>
      </c>
      <c r="S281" s="52" t="n">
        <f aca="false">S286</f>
        <v>323244.2</v>
      </c>
      <c r="T281" s="52" t="n">
        <f aca="false">T286</f>
        <v>0</v>
      </c>
      <c r="U281" s="52" t="n">
        <f aca="false">U286</f>
        <v>323244.2</v>
      </c>
      <c r="V281" s="52" t="n">
        <f aca="false">V286</f>
        <v>0</v>
      </c>
      <c r="W281" s="52" t="n">
        <f aca="false">W286</f>
        <v>323244.2</v>
      </c>
      <c r="X281" s="52" t="n">
        <f aca="false">X286</f>
        <v>0</v>
      </c>
      <c r="Y281" s="52" t="n">
        <f aca="false">Y286</f>
        <v>0</v>
      </c>
      <c r="Z281" s="52" t="n">
        <f aca="false">Z286</f>
        <v>323244.2</v>
      </c>
      <c r="AA281" s="52" t="n">
        <f aca="false">AA286</f>
        <v>266677</v>
      </c>
      <c r="AB281" s="52" t="n">
        <f aca="false">AB286</f>
        <v>0</v>
      </c>
      <c r="AC281" s="52" t="n">
        <f aca="false">AC286</f>
        <v>266677</v>
      </c>
      <c r="AD281" s="52" t="n">
        <f aca="false">AD286</f>
        <v>0</v>
      </c>
      <c r="AE281" s="52" t="n">
        <f aca="false">AE286</f>
        <v>266677</v>
      </c>
      <c r="AF281" s="52" t="n">
        <f aca="false">AF286</f>
        <v>0</v>
      </c>
      <c r="AG281" s="52" t="n">
        <f aca="false">AG286</f>
        <v>266677</v>
      </c>
      <c r="AH281" s="52" t="n">
        <f aca="false">AH286</f>
        <v>0</v>
      </c>
      <c r="AI281" s="52" t="n">
        <f aca="false">AI286</f>
        <v>0</v>
      </c>
      <c r="AJ281" s="52" t="n">
        <f aca="false">AJ286</f>
        <v>266677</v>
      </c>
    </row>
    <row r="282" customFormat="false" ht="22.5" hidden="false" customHeight="true" outlineLevel="0" collapsed="false">
      <c r="A282" s="50"/>
      <c r="B282" s="50"/>
      <c r="C282" s="50" t="s">
        <v>334</v>
      </c>
      <c r="D282" s="50"/>
      <c r="E282" s="51" t="s">
        <v>335</v>
      </c>
      <c r="F282" s="52"/>
      <c r="G282" s="52"/>
      <c r="H282" s="52"/>
      <c r="I282" s="52"/>
      <c r="J282" s="52"/>
      <c r="K282" s="52"/>
      <c r="L282" s="52"/>
      <c r="M282" s="52" t="n">
        <f aca="false">M283</f>
        <v>0</v>
      </c>
      <c r="N282" s="52" t="n">
        <f aca="false">N283</f>
        <v>4115.07767</v>
      </c>
      <c r="O282" s="52" t="n">
        <f aca="false">O283</f>
        <v>0</v>
      </c>
      <c r="P282" s="52" t="n">
        <f aca="false">P283</f>
        <v>4115.07767</v>
      </c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</row>
    <row r="283" customFormat="false" ht="41.25" hidden="false" customHeight="true" outlineLevel="0" collapsed="false">
      <c r="A283" s="50"/>
      <c r="B283" s="50"/>
      <c r="C283" s="112" t="s">
        <v>357</v>
      </c>
      <c r="D283" s="112"/>
      <c r="E283" s="114" t="s">
        <v>358</v>
      </c>
      <c r="F283" s="52"/>
      <c r="G283" s="52"/>
      <c r="H283" s="52"/>
      <c r="I283" s="52"/>
      <c r="J283" s="52"/>
      <c r="K283" s="52"/>
      <c r="L283" s="52"/>
      <c r="M283" s="52" t="n">
        <f aca="false">M284</f>
        <v>0</v>
      </c>
      <c r="N283" s="52" t="n">
        <f aca="false">N284</f>
        <v>4115.07767</v>
      </c>
      <c r="O283" s="52" t="n">
        <f aca="false">O284</f>
        <v>0</v>
      </c>
      <c r="P283" s="52" t="n">
        <f aca="false">P284</f>
        <v>4115.07767</v>
      </c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</row>
    <row r="284" customFormat="false" ht="41.25" hidden="false" customHeight="true" outlineLevel="0" collapsed="false">
      <c r="A284" s="50"/>
      <c r="B284" s="50"/>
      <c r="C284" s="62" t="s">
        <v>359</v>
      </c>
      <c r="D284" s="62"/>
      <c r="E284" s="66" t="s">
        <v>360</v>
      </c>
      <c r="F284" s="52"/>
      <c r="G284" s="52"/>
      <c r="H284" s="52"/>
      <c r="I284" s="52"/>
      <c r="J284" s="52"/>
      <c r="K284" s="52"/>
      <c r="L284" s="52"/>
      <c r="M284" s="55" t="n">
        <f aca="false">M285</f>
        <v>0</v>
      </c>
      <c r="N284" s="55" t="n">
        <f aca="false">N285</f>
        <v>4115.07767</v>
      </c>
      <c r="O284" s="55" t="n">
        <f aca="false">O285</f>
        <v>0</v>
      </c>
      <c r="P284" s="55" t="n">
        <f aca="false">P285</f>
        <v>4115.07767</v>
      </c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</row>
    <row r="285" customFormat="false" ht="22.5" hidden="false" customHeight="true" outlineLevel="0" collapsed="false">
      <c r="A285" s="50"/>
      <c r="B285" s="50"/>
      <c r="C285" s="62"/>
      <c r="D285" s="62" t="s">
        <v>79</v>
      </c>
      <c r="E285" s="61" t="s">
        <v>80</v>
      </c>
      <c r="F285" s="52"/>
      <c r="G285" s="52"/>
      <c r="H285" s="52"/>
      <c r="I285" s="52"/>
      <c r="J285" s="52"/>
      <c r="K285" s="52"/>
      <c r="L285" s="52"/>
      <c r="M285" s="52"/>
      <c r="N285" s="55" t="n">
        <v>4115.07767</v>
      </c>
      <c r="O285" s="52"/>
      <c r="P285" s="55" t="n">
        <f aca="false">SUM(L285:O285)</f>
        <v>4115.07767</v>
      </c>
      <c r="Q285" s="55"/>
      <c r="R285" s="55"/>
      <c r="S285" s="55" t="n">
        <f aca="false">SUM(O285:R285)</f>
        <v>4115.07767</v>
      </c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</row>
    <row r="286" customFormat="false" ht="20.25" hidden="false" customHeight="true" outlineLevel="0" collapsed="false">
      <c r="A286" s="50"/>
      <c r="B286" s="50"/>
      <c r="C286" s="50" t="s">
        <v>401</v>
      </c>
      <c r="D286" s="50"/>
      <c r="E286" s="51" t="s">
        <v>402</v>
      </c>
      <c r="F286" s="52" t="n">
        <f aca="false">F287+F290</f>
        <v>323824.7</v>
      </c>
      <c r="G286" s="52" t="n">
        <f aca="false">G287+G290</f>
        <v>0</v>
      </c>
      <c r="H286" s="52" t="n">
        <f aca="false">H287+H290</f>
        <v>323824.7</v>
      </c>
      <c r="I286" s="52" t="n">
        <f aca="false">I287+I290</f>
        <v>0</v>
      </c>
      <c r="J286" s="52" t="n">
        <f aca="false">J287+J290</f>
        <v>323824.7</v>
      </c>
      <c r="K286" s="52" t="n">
        <f aca="false">K287+K290</f>
        <v>73.745</v>
      </c>
      <c r="L286" s="52" t="n">
        <f aca="false">L287+L290</f>
        <v>323898.445</v>
      </c>
      <c r="M286" s="52" t="n">
        <f aca="false">M287+M290</f>
        <v>8092</v>
      </c>
      <c r="N286" s="52" t="n">
        <f aca="false">N287+N290</f>
        <v>6416.98611</v>
      </c>
      <c r="O286" s="52" t="n">
        <f aca="false">O287+O290</f>
        <v>5269.501</v>
      </c>
      <c r="P286" s="52" t="n">
        <f aca="false">P287+P290</f>
        <v>343676.93211</v>
      </c>
      <c r="Q286" s="52" t="n">
        <f aca="false">Q287+Q290</f>
        <v>323244.2</v>
      </c>
      <c r="R286" s="52" t="n">
        <f aca="false">R287+R290</f>
        <v>0</v>
      </c>
      <c r="S286" s="52" t="n">
        <f aca="false">S287+S290</f>
        <v>323244.2</v>
      </c>
      <c r="T286" s="52" t="n">
        <f aca="false">T287+T290</f>
        <v>0</v>
      </c>
      <c r="U286" s="52" t="n">
        <f aca="false">U287+U290</f>
        <v>323244.2</v>
      </c>
      <c r="V286" s="52" t="n">
        <f aca="false">V287+V290</f>
        <v>0</v>
      </c>
      <c r="W286" s="52" t="n">
        <f aca="false">W287+W290</f>
        <v>323244.2</v>
      </c>
      <c r="X286" s="52" t="n">
        <f aca="false">X287+X290</f>
        <v>0</v>
      </c>
      <c r="Y286" s="52" t="n">
        <f aca="false">Y287+Y290</f>
        <v>0</v>
      </c>
      <c r="Z286" s="52" t="n">
        <f aca="false">Z287+Z290</f>
        <v>323244.2</v>
      </c>
      <c r="AA286" s="52" t="n">
        <f aca="false">AA287+AA290</f>
        <v>266677</v>
      </c>
      <c r="AB286" s="52" t="n">
        <f aca="false">AB287+AB290</f>
        <v>0</v>
      </c>
      <c r="AC286" s="52" t="n">
        <f aca="false">AC287+AC290</f>
        <v>266677</v>
      </c>
      <c r="AD286" s="52" t="n">
        <f aca="false">AD287+AD290</f>
        <v>0</v>
      </c>
      <c r="AE286" s="52" t="n">
        <f aca="false">AE287+AE290</f>
        <v>266677</v>
      </c>
      <c r="AF286" s="52" t="n">
        <f aca="false">AF287+AF290</f>
        <v>0</v>
      </c>
      <c r="AG286" s="52" t="n">
        <f aca="false">AG287+AG290</f>
        <v>266677</v>
      </c>
      <c r="AH286" s="52" t="n">
        <f aca="false">AH287+AH290</f>
        <v>0</v>
      </c>
      <c r="AI286" s="52" t="n">
        <f aca="false">AI287+AI290</f>
        <v>0</v>
      </c>
      <c r="AJ286" s="52" t="n">
        <f aca="false">AJ287+AJ290</f>
        <v>266677</v>
      </c>
    </row>
    <row r="287" customFormat="false" ht="21.75" hidden="false" customHeight="true" outlineLevel="0" collapsed="false">
      <c r="A287" s="50"/>
      <c r="B287" s="50"/>
      <c r="C287" s="50" t="s">
        <v>403</v>
      </c>
      <c r="D287" s="50"/>
      <c r="E287" s="51" t="s">
        <v>404</v>
      </c>
      <c r="F287" s="52" t="n">
        <f aca="false">F288</f>
        <v>170148.9</v>
      </c>
      <c r="G287" s="52" t="n">
        <f aca="false">G288</f>
        <v>0</v>
      </c>
      <c r="H287" s="52" t="n">
        <f aca="false">H288</f>
        <v>170148.9</v>
      </c>
      <c r="I287" s="52" t="n">
        <f aca="false">I288</f>
        <v>0</v>
      </c>
      <c r="J287" s="52" t="n">
        <f aca="false">J288</f>
        <v>170148.9</v>
      </c>
      <c r="K287" s="52" t="n">
        <f aca="false">K288</f>
        <v>0</v>
      </c>
      <c r="L287" s="52" t="n">
        <f aca="false">L288</f>
        <v>170148.9</v>
      </c>
      <c r="M287" s="52" t="n">
        <f aca="false">M288</f>
        <v>0</v>
      </c>
      <c r="N287" s="52" t="n">
        <f aca="false">N288</f>
        <v>475.56283</v>
      </c>
      <c r="O287" s="52" t="n">
        <f aca="false">O288</f>
        <v>4790</v>
      </c>
      <c r="P287" s="52" t="n">
        <f aca="false">P288</f>
        <v>175414.46283</v>
      </c>
      <c r="Q287" s="52" t="n">
        <f aca="false">Q288</f>
        <v>170150</v>
      </c>
      <c r="R287" s="52" t="n">
        <f aca="false">R288</f>
        <v>0</v>
      </c>
      <c r="S287" s="52" t="n">
        <f aca="false">S288</f>
        <v>170150</v>
      </c>
      <c r="T287" s="52" t="n">
        <f aca="false">T288</f>
        <v>0</v>
      </c>
      <c r="U287" s="52" t="n">
        <f aca="false">U288</f>
        <v>170150</v>
      </c>
      <c r="V287" s="52" t="n">
        <f aca="false">V288</f>
        <v>0</v>
      </c>
      <c r="W287" s="52" t="n">
        <f aca="false">W288</f>
        <v>170150</v>
      </c>
      <c r="X287" s="52" t="n">
        <f aca="false">X288</f>
        <v>0</v>
      </c>
      <c r="Y287" s="52" t="n">
        <f aca="false">Y288</f>
        <v>0</v>
      </c>
      <c r="Z287" s="52" t="n">
        <f aca="false">Z288</f>
        <v>170150</v>
      </c>
      <c r="AA287" s="52" t="n">
        <f aca="false">AA288</f>
        <v>170150</v>
      </c>
      <c r="AB287" s="52" t="n">
        <f aca="false">AB288</f>
        <v>0</v>
      </c>
      <c r="AC287" s="52" t="n">
        <f aca="false">AC288</f>
        <v>170150</v>
      </c>
      <c r="AD287" s="52" t="n">
        <f aca="false">AD288</f>
        <v>0</v>
      </c>
      <c r="AE287" s="52" t="n">
        <f aca="false">AE288</f>
        <v>170150</v>
      </c>
      <c r="AF287" s="52" t="n">
        <f aca="false">AF288</f>
        <v>0</v>
      </c>
      <c r="AG287" s="52" t="n">
        <f aca="false">AG288</f>
        <v>170150</v>
      </c>
      <c r="AH287" s="52" t="n">
        <f aca="false">AH288</f>
        <v>0</v>
      </c>
      <c r="AI287" s="52" t="n">
        <f aca="false">AI288</f>
        <v>0</v>
      </c>
      <c r="AJ287" s="52" t="n">
        <f aca="false">AJ288</f>
        <v>170150</v>
      </c>
    </row>
    <row r="288" customFormat="false" ht="20.25" hidden="false" customHeight="true" outlineLevel="0" collapsed="false">
      <c r="A288" s="50"/>
      <c r="B288" s="50"/>
      <c r="C288" s="53" t="s">
        <v>405</v>
      </c>
      <c r="D288" s="53"/>
      <c r="E288" s="54" t="s">
        <v>406</v>
      </c>
      <c r="F288" s="55" t="n">
        <f aca="false">F289</f>
        <v>170148.9</v>
      </c>
      <c r="G288" s="55" t="n">
        <f aca="false">G289</f>
        <v>0</v>
      </c>
      <c r="H288" s="55" t="n">
        <f aca="false">H289</f>
        <v>170148.9</v>
      </c>
      <c r="I288" s="55" t="n">
        <f aca="false">I289</f>
        <v>0</v>
      </c>
      <c r="J288" s="55" t="n">
        <f aca="false">J289</f>
        <v>170148.9</v>
      </c>
      <c r="K288" s="55" t="n">
        <f aca="false">K289</f>
        <v>0</v>
      </c>
      <c r="L288" s="55" t="n">
        <f aca="false">L289</f>
        <v>170148.9</v>
      </c>
      <c r="M288" s="55" t="n">
        <f aca="false">M289</f>
        <v>0</v>
      </c>
      <c r="N288" s="55" t="n">
        <f aca="false">N289</f>
        <v>475.56283</v>
      </c>
      <c r="O288" s="55" t="n">
        <f aca="false">O289</f>
        <v>4790</v>
      </c>
      <c r="P288" s="55" t="n">
        <f aca="false">P289</f>
        <v>175414.46283</v>
      </c>
      <c r="Q288" s="55" t="n">
        <f aca="false">Q289</f>
        <v>170150</v>
      </c>
      <c r="R288" s="55" t="n">
        <f aca="false">R289</f>
        <v>0</v>
      </c>
      <c r="S288" s="55" t="n">
        <f aca="false">S289</f>
        <v>170150</v>
      </c>
      <c r="T288" s="55" t="n">
        <f aca="false">T289</f>
        <v>0</v>
      </c>
      <c r="U288" s="55" t="n">
        <f aca="false">U289</f>
        <v>170150</v>
      </c>
      <c r="V288" s="55" t="n">
        <f aca="false">V289</f>
        <v>0</v>
      </c>
      <c r="W288" s="55" t="n">
        <f aca="false">W289</f>
        <v>170150</v>
      </c>
      <c r="X288" s="55" t="n">
        <f aca="false">X289</f>
        <v>0</v>
      </c>
      <c r="Y288" s="55" t="n">
        <f aca="false">Y289</f>
        <v>0</v>
      </c>
      <c r="Z288" s="55" t="n">
        <f aca="false">Z289</f>
        <v>170150</v>
      </c>
      <c r="AA288" s="55" t="n">
        <f aca="false">AA289</f>
        <v>170150</v>
      </c>
      <c r="AB288" s="55" t="n">
        <f aca="false">AB289</f>
        <v>0</v>
      </c>
      <c r="AC288" s="55" t="n">
        <f aca="false">AC289</f>
        <v>170150</v>
      </c>
      <c r="AD288" s="55" t="n">
        <f aca="false">AD289</f>
        <v>0</v>
      </c>
      <c r="AE288" s="55" t="n">
        <f aca="false">AE289</f>
        <v>170150</v>
      </c>
      <c r="AF288" s="55" t="n">
        <f aca="false">AF289</f>
        <v>0</v>
      </c>
      <c r="AG288" s="55" t="n">
        <f aca="false">AG289</f>
        <v>170150</v>
      </c>
      <c r="AH288" s="55" t="n">
        <f aca="false">AH289</f>
        <v>0</v>
      </c>
      <c r="AI288" s="55" t="n">
        <f aca="false">AI289</f>
        <v>0</v>
      </c>
      <c r="AJ288" s="55" t="n">
        <f aca="false">AJ289</f>
        <v>170150</v>
      </c>
    </row>
    <row r="289" customFormat="false" ht="20.25" hidden="false" customHeight="true" outlineLevel="0" collapsed="false">
      <c r="A289" s="53"/>
      <c r="B289" s="53"/>
      <c r="C289" s="53"/>
      <c r="D289" s="53" t="s">
        <v>69</v>
      </c>
      <c r="E289" s="56" t="s">
        <v>70</v>
      </c>
      <c r="F289" s="55" t="n">
        <v>170148.9</v>
      </c>
      <c r="G289" s="55"/>
      <c r="H289" s="55" t="n">
        <f aca="false">SUM(F289:G289)</f>
        <v>170148.9</v>
      </c>
      <c r="I289" s="55"/>
      <c r="J289" s="55" t="n">
        <f aca="false">SUM(H289:I289)</f>
        <v>170148.9</v>
      </c>
      <c r="K289" s="55"/>
      <c r="L289" s="55" t="n">
        <f aca="false">SUM(J289:K289)</f>
        <v>170148.9</v>
      </c>
      <c r="M289" s="55"/>
      <c r="N289" s="55" t="n">
        <f aca="false">45.336+24.97602+405.25081</f>
        <v>475.56283</v>
      </c>
      <c r="O289" s="55" t="n">
        <f aca="false">790+2500+1500</f>
        <v>4790</v>
      </c>
      <c r="P289" s="55" t="n">
        <f aca="false">SUM(L289:O289)</f>
        <v>175414.46283</v>
      </c>
      <c r="Q289" s="55" t="n">
        <v>170150</v>
      </c>
      <c r="R289" s="55"/>
      <c r="S289" s="55" t="n">
        <f aca="false">SUM(Q289:R289)</f>
        <v>170150</v>
      </c>
      <c r="T289" s="55"/>
      <c r="U289" s="55" t="n">
        <f aca="false">SUM(S289:T289)</f>
        <v>170150</v>
      </c>
      <c r="V289" s="55"/>
      <c r="W289" s="55" t="n">
        <f aca="false">SUM(U289:V289)</f>
        <v>170150</v>
      </c>
      <c r="X289" s="55"/>
      <c r="Y289" s="55"/>
      <c r="Z289" s="55" t="n">
        <f aca="false">SUM(W289:Y289)</f>
        <v>170150</v>
      </c>
      <c r="AA289" s="55" t="n">
        <v>170150</v>
      </c>
      <c r="AB289" s="55"/>
      <c r="AC289" s="55" t="n">
        <f aca="false">SUM(AA289:AB289)</f>
        <v>170150</v>
      </c>
      <c r="AD289" s="55"/>
      <c r="AE289" s="55" t="n">
        <f aca="false">SUM(AC289:AD289)</f>
        <v>170150</v>
      </c>
      <c r="AF289" s="55"/>
      <c r="AG289" s="55" t="n">
        <f aca="false">SUM(AE289:AF289)</f>
        <v>170150</v>
      </c>
      <c r="AH289" s="55"/>
      <c r="AI289" s="55"/>
      <c r="AJ289" s="55" t="n">
        <f aca="false">SUM(AG289:AI289)</f>
        <v>170150</v>
      </c>
    </row>
    <row r="290" customFormat="false" ht="27" hidden="false" customHeight="true" outlineLevel="0" collapsed="false">
      <c r="A290" s="50"/>
      <c r="B290" s="50"/>
      <c r="C290" s="50" t="s">
        <v>410</v>
      </c>
      <c r="D290" s="53"/>
      <c r="E290" s="51" t="s">
        <v>411</v>
      </c>
      <c r="F290" s="52" t="n">
        <f aca="false">F291+F294+F297</f>
        <v>153675.8</v>
      </c>
      <c r="G290" s="52" t="n">
        <f aca="false">G291+G294+G297</f>
        <v>0</v>
      </c>
      <c r="H290" s="52" t="n">
        <f aca="false">H291+H294+H297</f>
        <v>153675.8</v>
      </c>
      <c r="I290" s="52" t="n">
        <f aca="false">I291+I294+I297</f>
        <v>0</v>
      </c>
      <c r="J290" s="52" t="n">
        <f aca="false">J291+J294+J297</f>
        <v>153675.8</v>
      </c>
      <c r="K290" s="52" t="n">
        <f aca="false">K291+K294+K297</f>
        <v>73.745</v>
      </c>
      <c r="L290" s="52" t="n">
        <f aca="false">L291+L294+L297</f>
        <v>153749.545</v>
      </c>
      <c r="M290" s="52" t="n">
        <f aca="false">M291+M294+M297</f>
        <v>8092</v>
      </c>
      <c r="N290" s="52" t="n">
        <f aca="false">N291+N294+N297</f>
        <v>5941.42328</v>
      </c>
      <c r="O290" s="52" t="n">
        <f aca="false">O291+O294+O297</f>
        <v>479.501</v>
      </c>
      <c r="P290" s="52" t="n">
        <f aca="false">P291+P294+P297</f>
        <v>168262.46928</v>
      </c>
      <c r="Q290" s="52" t="n">
        <f aca="false">Q291+Q294+Q297</f>
        <v>153094.2</v>
      </c>
      <c r="R290" s="52" t="n">
        <f aca="false">R291+R294+R297</f>
        <v>0</v>
      </c>
      <c r="S290" s="52" t="n">
        <f aca="false">S291+S294+S297</f>
        <v>153094.2</v>
      </c>
      <c r="T290" s="52" t="n">
        <f aca="false">T291+T294+T297</f>
        <v>0</v>
      </c>
      <c r="U290" s="52" t="n">
        <f aca="false">U291+U294+U297</f>
        <v>153094.2</v>
      </c>
      <c r="V290" s="52" t="n">
        <f aca="false">V291+V294+V297</f>
        <v>0</v>
      </c>
      <c r="W290" s="52" t="n">
        <f aca="false">W291+W294+W297</f>
        <v>153094.2</v>
      </c>
      <c r="X290" s="52" t="n">
        <f aca="false">X291+X294+X297</f>
        <v>0</v>
      </c>
      <c r="Y290" s="52" t="n">
        <f aca="false">Y291+Y294+Y297</f>
        <v>0</v>
      </c>
      <c r="Z290" s="52" t="n">
        <f aca="false">Z291+Z294+Z297</f>
        <v>153094.2</v>
      </c>
      <c r="AA290" s="52" t="n">
        <f aca="false">AA291+AA294+AA297</f>
        <v>96527</v>
      </c>
      <c r="AB290" s="52" t="n">
        <f aca="false">AB291+AB294+AB297</f>
        <v>0</v>
      </c>
      <c r="AC290" s="52" t="n">
        <f aca="false">AC291+AC294+AC297</f>
        <v>96527</v>
      </c>
      <c r="AD290" s="52" t="n">
        <f aca="false">AD291+AD294+AD297</f>
        <v>0</v>
      </c>
      <c r="AE290" s="52" t="n">
        <f aca="false">AE291+AE294+AE297</f>
        <v>96527</v>
      </c>
      <c r="AF290" s="52" t="n">
        <f aca="false">AF291+AF294+AF297</f>
        <v>0</v>
      </c>
      <c r="AG290" s="52" t="n">
        <f aca="false">AG291+AG294+AG297</f>
        <v>96527</v>
      </c>
      <c r="AH290" s="52" t="n">
        <f aca="false">AH291+AH294+AH297</f>
        <v>0</v>
      </c>
      <c r="AI290" s="52" t="n">
        <f aca="false">AI291+AI294+AI297</f>
        <v>0</v>
      </c>
      <c r="AJ290" s="52" t="n">
        <f aca="false">AJ291+AJ294+AJ297</f>
        <v>96527</v>
      </c>
    </row>
    <row r="291" customFormat="false" ht="18.75" hidden="false" customHeight="true" outlineLevel="0" collapsed="false">
      <c r="A291" s="50"/>
      <c r="B291" s="50"/>
      <c r="C291" s="53" t="s">
        <v>412</v>
      </c>
      <c r="D291" s="53"/>
      <c r="E291" s="54" t="s">
        <v>413</v>
      </c>
      <c r="F291" s="55" t="n">
        <f aca="false">F292+F293</f>
        <v>13020</v>
      </c>
      <c r="G291" s="55" t="n">
        <f aca="false">G292+G293</f>
        <v>0</v>
      </c>
      <c r="H291" s="55" t="n">
        <f aca="false">H292+H293</f>
        <v>13020</v>
      </c>
      <c r="I291" s="55" t="n">
        <f aca="false">I292+I293</f>
        <v>0</v>
      </c>
      <c r="J291" s="55" t="n">
        <f aca="false">J292+J293</f>
        <v>13020</v>
      </c>
      <c r="K291" s="55" t="n">
        <f aca="false">K292+K293</f>
        <v>73.745</v>
      </c>
      <c r="L291" s="55" t="n">
        <f aca="false">L292+L293</f>
        <v>13093.745</v>
      </c>
      <c r="M291" s="55" t="n">
        <f aca="false">M292+M293</f>
        <v>0</v>
      </c>
      <c r="N291" s="55" t="n">
        <f aca="false">N292+N293</f>
        <v>5941.42328</v>
      </c>
      <c r="O291" s="55" t="n">
        <f aca="false">O292+O293</f>
        <v>479.501</v>
      </c>
      <c r="P291" s="55" t="n">
        <f aca="false">P292+P293</f>
        <v>19514.66928</v>
      </c>
      <c r="Q291" s="55" t="n">
        <f aca="false">Q292+Q293</f>
        <v>13000</v>
      </c>
      <c r="R291" s="55" t="n">
        <f aca="false">R292+R293</f>
        <v>0</v>
      </c>
      <c r="S291" s="55" t="n">
        <f aca="false">S292+S293</f>
        <v>13000</v>
      </c>
      <c r="T291" s="55" t="n">
        <f aca="false">T292+T293</f>
        <v>0</v>
      </c>
      <c r="U291" s="55" t="n">
        <f aca="false">U292+U293</f>
        <v>13000</v>
      </c>
      <c r="V291" s="55" t="n">
        <f aca="false">V292+V293</f>
        <v>0</v>
      </c>
      <c r="W291" s="55" t="n">
        <f aca="false">W292+W293</f>
        <v>13000</v>
      </c>
      <c r="X291" s="55" t="n">
        <f aca="false">X292+X293</f>
        <v>0</v>
      </c>
      <c r="Y291" s="55" t="n">
        <f aca="false">Y292+Y293</f>
        <v>0</v>
      </c>
      <c r="Z291" s="55" t="n">
        <f aca="false">Z292+Z293</f>
        <v>13000</v>
      </c>
      <c r="AA291" s="55" t="n">
        <f aca="false">AA292+AA293</f>
        <v>13000</v>
      </c>
      <c r="AB291" s="55" t="n">
        <f aca="false">AB292+AB293</f>
        <v>0</v>
      </c>
      <c r="AC291" s="55" t="n">
        <f aca="false">AC292+AC293</f>
        <v>13000</v>
      </c>
      <c r="AD291" s="55" t="n">
        <f aca="false">AD292+AD293</f>
        <v>0</v>
      </c>
      <c r="AE291" s="55" t="n">
        <f aca="false">AE292+AE293</f>
        <v>13000</v>
      </c>
      <c r="AF291" s="55" t="n">
        <f aca="false">AF292+AF293</f>
        <v>0</v>
      </c>
      <c r="AG291" s="55" t="n">
        <f aca="false">AG292+AG293</f>
        <v>13000</v>
      </c>
      <c r="AH291" s="55" t="n">
        <f aca="false">AH292+AH293</f>
        <v>0</v>
      </c>
      <c r="AI291" s="55" t="n">
        <f aca="false">AI292+AI293</f>
        <v>0</v>
      </c>
      <c r="AJ291" s="55" t="n">
        <f aca="false">AJ292+AJ293</f>
        <v>13000</v>
      </c>
    </row>
    <row r="292" customFormat="false" ht="30.75" hidden="false" customHeight="true" outlineLevel="0" collapsed="false">
      <c r="A292" s="53"/>
      <c r="B292" s="53"/>
      <c r="C292" s="53"/>
      <c r="D292" s="53" t="s">
        <v>79</v>
      </c>
      <c r="E292" s="56" t="s">
        <v>80</v>
      </c>
      <c r="F292" s="55" t="n">
        <v>13020</v>
      </c>
      <c r="G292" s="55"/>
      <c r="H292" s="55" t="n">
        <f aca="false">SUM(F292:G292)</f>
        <v>13020</v>
      </c>
      <c r="I292" s="55"/>
      <c r="J292" s="55" t="n">
        <f aca="false">SUM(H292:I292)</f>
        <v>13020</v>
      </c>
      <c r="K292" s="55" t="n">
        <v>73.745</v>
      </c>
      <c r="L292" s="55" t="n">
        <f aca="false">SUM(J292:K292)</f>
        <v>13093.745</v>
      </c>
      <c r="M292" s="55"/>
      <c r="N292" s="55" t="n">
        <f aca="false">700.50184+1950+3288</f>
        <v>5938.50184</v>
      </c>
      <c r="O292" s="55" t="n">
        <v>479.501</v>
      </c>
      <c r="P292" s="55" t="n">
        <f aca="false">SUM(L292:O292)</f>
        <v>19511.74784</v>
      </c>
      <c r="Q292" s="55" t="n">
        <v>13000</v>
      </c>
      <c r="R292" s="55"/>
      <c r="S292" s="55" t="n">
        <f aca="false">SUM(Q292:R292)</f>
        <v>13000</v>
      </c>
      <c r="T292" s="55"/>
      <c r="U292" s="55" t="n">
        <f aca="false">SUM(S292:T292)</f>
        <v>13000</v>
      </c>
      <c r="V292" s="55"/>
      <c r="W292" s="55" t="n">
        <f aca="false">SUM(U292:V292)</f>
        <v>13000</v>
      </c>
      <c r="X292" s="55"/>
      <c r="Y292" s="55"/>
      <c r="Z292" s="55" t="n">
        <f aca="false">SUM(W292:Y292)</f>
        <v>13000</v>
      </c>
      <c r="AA292" s="55" t="n">
        <v>13000</v>
      </c>
      <c r="AB292" s="55"/>
      <c r="AC292" s="55" t="n">
        <f aca="false">SUM(AA292:AB292)</f>
        <v>13000</v>
      </c>
      <c r="AD292" s="55"/>
      <c r="AE292" s="55" t="n">
        <f aca="false">SUM(AC292:AD292)</f>
        <v>13000</v>
      </c>
      <c r="AF292" s="55"/>
      <c r="AG292" s="55" t="n">
        <f aca="false">SUM(AE292:AF292)</f>
        <v>13000</v>
      </c>
      <c r="AH292" s="55"/>
      <c r="AI292" s="55"/>
      <c r="AJ292" s="55" t="n">
        <f aca="false">SUM(AG292:AI292)</f>
        <v>13000</v>
      </c>
    </row>
    <row r="293" customFormat="false" ht="18.75" hidden="false" customHeight="true" outlineLevel="0" collapsed="false">
      <c r="A293" s="53"/>
      <c r="B293" s="53"/>
      <c r="C293" s="53"/>
      <c r="D293" s="53" t="s">
        <v>69</v>
      </c>
      <c r="E293" s="56" t="s">
        <v>70</v>
      </c>
      <c r="F293" s="55"/>
      <c r="G293" s="55"/>
      <c r="H293" s="55"/>
      <c r="I293" s="55"/>
      <c r="J293" s="55"/>
      <c r="K293" s="55"/>
      <c r="L293" s="55"/>
      <c r="M293" s="55"/>
      <c r="N293" s="55" t="n">
        <v>2.92144</v>
      </c>
      <c r="O293" s="55"/>
      <c r="P293" s="55" t="n">
        <f aca="false">SUM(L293:O293)</f>
        <v>2.92144</v>
      </c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</row>
    <row r="294" customFormat="false" ht="24" hidden="true" customHeight="true" outlineLevel="0" collapsed="false">
      <c r="A294" s="50"/>
      <c r="B294" s="50"/>
      <c r="C294" s="53" t="s">
        <v>414</v>
      </c>
      <c r="D294" s="53"/>
      <c r="E294" s="54" t="s">
        <v>415</v>
      </c>
      <c r="F294" s="55" t="n">
        <f aca="false">F295</f>
        <v>14065.6</v>
      </c>
      <c r="G294" s="55" t="n">
        <f aca="false">G295</f>
        <v>0</v>
      </c>
      <c r="H294" s="55" t="n">
        <f aca="false">H295</f>
        <v>14065.6</v>
      </c>
      <c r="I294" s="55" t="n">
        <f aca="false">I295+I296</f>
        <v>0</v>
      </c>
      <c r="J294" s="55" t="n">
        <f aca="false">J295+J296</f>
        <v>14065.6</v>
      </c>
      <c r="K294" s="55" t="n">
        <f aca="false">K295+K296</f>
        <v>0</v>
      </c>
      <c r="L294" s="55" t="n">
        <f aca="false">L295+L296</f>
        <v>14065.6</v>
      </c>
      <c r="M294" s="55" t="n">
        <f aca="false">M295+M296</f>
        <v>0</v>
      </c>
      <c r="N294" s="55" t="n">
        <f aca="false">N295+N296</f>
        <v>0</v>
      </c>
      <c r="O294" s="55" t="n">
        <f aca="false">O295+O296</f>
        <v>0</v>
      </c>
      <c r="P294" s="55" t="n">
        <f aca="false">SUM(L294:O294)</f>
        <v>14065.6</v>
      </c>
      <c r="Q294" s="55" t="n">
        <f aca="false">Q295</f>
        <v>14000</v>
      </c>
      <c r="R294" s="55" t="n">
        <f aca="false">R295</f>
        <v>0</v>
      </c>
      <c r="S294" s="55" t="n">
        <f aca="false">S295</f>
        <v>14000</v>
      </c>
      <c r="T294" s="55" t="n">
        <f aca="false">T295+T296</f>
        <v>0</v>
      </c>
      <c r="U294" s="55" t="n">
        <f aca="false">U295+U296</f>
        <v>14000</v>
      </c>
      <c r="V294" s="55" t="n">
        <f aca="false">V295+V296</f>
        <v>0</v>
      </c>
      <c r="W294" s="55" t="n">
        <f aca="false">W295+W296</f>
        <v>14000</v>
      </c>
      <c r="X294" s="55" t="n">
        <f aca="false">X295+X296</f>
        <v>0</v>
      </c>
      <c r="Y294" s="55" t="n">
        <f aca="false">Y295+Y296</f>
        <v>0</v>
      </c>
      <c r="Z294" s="55" t="n">
        <f aca="false">Z295+Z296</f>
        <v>14000</v>
      </c>
      <c r="AA294" s="55" t="n">
        <f aca="false">AA295</f>
        <v>14000</v>
      </c>
      <c r="AB294" s="55" t="n">
        <f aca="false">AB295</f>
        <v>0</v>
      </c>
      <c r="AC294" s="55" t="n">
        <f aca="false">AC295</f>
        <v>14000</v>
      </c>
      <c r="AD294" s="55" t="n">
        <f aca="false">AD295+AD296</f>
        <v>0</v>
      </c>
      <c r="AE294" s="55" t="n">
        <f aca="false">AE295+AE296</f>
        <v>14000</v>
      </c>
      <c r="AF294" s="55" t="n">
        <f aca="false">AF295+AF296</f>
        <v>0</v>
      </c>
      <c r="AG294" s="55" t="n">
        <f aca="false">AG295+AG296</f>
        <v>14000</v>
      </c>
      <c r="AH294" s="55" t="n">
        <f aca="false">AH295+AH296</f>
        <v>0</v>
      </c>
      <c r="AI294" s="55" t="n">
        <f aca="false">AI295+AI296</f>
        <v>0</v>
      </c>
      <c r="AJ294" s="55" t="n">
        <f aca="false">AJ295+AJ296</f>
        <v>14000</v>
      </c>
    </row>
    <row r="295" customFormat="false" ht="18.75" hidden="true" customHeight="true" outlineLevel="0" collapsed="false">
      <c r="A295" s="53"/>
      <c r="B295" s="53"/>
      <c r="C295" s="53"/>
      <c r="D295" s="53" t="s">
        <v>79</v>
      </c>
      <c r="E295" s="56" t="s">
        <v>80</v>
      </c>
      <c r="F295" s="55" t="n">
        <v>14065.6</v>
      </c>
      <c r="G295" s="55"/>
      <c r="H295" s="55" t="n">
        <f aca="false">SUM(F295:G295)</f>
        <v>14065.6</v>
      </c>
      <c r="I295" s="55"/>
      <c r="J295" s="55" t="n">
        <f aca="false">SUM(H295:I295)</f>
        <v>14065.6</v>
      </c>
      <c r="K295" s="55"/>
      <c r="L295" s="55" t="n">
        <f aca="false">SUM(J295:K295)</f>
        <v>14065.6</v>
      </c>
      <c r="M295" s="55"/>
      <c r="N295" s="55"/>
      <c r="O295" s="55"/>
      <c r="P295" s="55" t="n">
        <f aca="false">SUM(L295:O295)</f>
        <v>14065.6</v>
      </c>
      <c r="Q295" s="55" t="n">
        <v>14000</v>
      </c>
      <c r="R295" s="55"/>
      <c r="S295" s="55" t="n">
        <f aca="false">SUM(Q295:R295)</f>
        <v>14000</v>
      </c>
      <c r="T295" s="55"/>
      <c r="U295" s="55" t="n">
        <f aca="false">SUM(S295:T295)</f>
        <v>14000</v>
      </c>
      <c r="V295" s="55"/>
      <c r="W295" s="55" t="n">
        <f aca="false">SUM(U295:V295)</f>
        <v>14000</v>
      </c>
      <c r="X295" s="55"/>
      <c r="Y295" s="55"/>
      <c r="Z295" s="55" t="n">
        <f aca="false">SUM(W295:Y295)</f>
        <v>14000</v>
      </c>
      <c r="AA295" s="55" t="n">
        <v>14000</v>
      </c>
      <c r="AB295" s="55"/>
      <c r="AC295" s="55" t="n">
        <f aca="false">SUM(AA295:AB295)</f>
        <v>14000</v>
      </c>
      <c r="AD295" s="55"/>
      <c r="AE295" s="55" t="n">
        <f aca="false">SUM(AC295:AD295)</f>
        <v>14000</v>
      </c>
      <c r="AF295" s="55"/>
      <c r="AG295" s="55" t="n">
        <f aca="false">SUM(AE295:AF295)</f>
        <v>14000</v>
      </c>
      <c r="AH295" s="55"/>
      <c r="AI295" s="55"/>
      <c r="AJ295" s="55" t="n">
        <f aca="false">SUM(AG295:AI295)</f>
        <v>14000</v>
      </c>
    </row>
    <row r="296" customFormat="false" ht="18.75" hidden="true" customHeight="true" outlineLevel="0" collapsed="false">
      <c r="A296" s="53"/>
      <c r="B296" s="53"/>
      <c r="C296" s="53"/>
      <c r="D296" s="53" t="s">
        <v>69</v>
      </c>
      <c r="E296" s="56" t="s">
        <v>70</v>
      </c>
      <c r="F296" s="55"/>
      <c r="G296" s="55"/>
      <c r="H296" s="55"/>
      <c r="I296" s="55"/>
      <c r="J296" s="55" t="n">
        <f aca="false">SUM(H296:I296)</f>
        <v>0</v>
      </c>
      <c r="K296" s="55"/>
      <c r="L296" s="55" t="n">
        <f aca="false">SUM(J296:K296)</f>
        <v>0</v>
      </c>
      <c r="M296" s="55"/>
      <c r="N296" s="55"/>
      <c r="O296" s="55"/>
      <c r="P296" s="55" t="n">
        <f aca="false">SUM(L296:O296)</f>
        <v>0</v>
      </c>
      <c r="Q296" s="55"/>
      <c r="R296" s="55"/>
      <c r="S296" s="55"/>
      <c r="T296" s="55"/>
      <c r="U296" s="55" t="n">
        <f aca="false">SUM(S296:T296)</f>
        <v>0</v>
      </c>
      <c r="V296" s="55"/>
      <c r="W296" s="55" t="n">
        <f aca="false">SUM(U296:V296)</f>
        <v>0</v>
      </c>
      <c r="X296" s="55"/>
      <c r="Y296" s="55"/>
      <c r="Z296" s="55" t="n">
        <f aca="false">SUM(W296:Y296)</f>
        <v>0</v>
      </c>
      <c r="AA296" s="55"/>
      <c r="AB296" s="55"/>
      <c r="AC296" s="55"/>
      <c r="AD296" s="55"/>
      <c r="AE296" s="55" t="n">
        <f aca="false">SUM(AC296:AD296)</f>
        <v>0</v>
      </c>
      <c r="AF296" s="55"/>
      <c r="AG296" s="55" t="n">
        <f aca="false">SUM(AE296:AF296)</f>
        <v>0</v>
      </c>
      <c r="AH296" s="55"/>
      <c r="AI296" s="55"/>
      <c r="AJ296" s="55" t="n">
        <f aca="false">SUM(AG296:AI296)</f>
        <v>0</v>
      </c>
    </row>
    <row r="297" s="92" customFormat="true" ht="18" hidden="false" customHeight="true" outlineLevel="0" collapsed="false">
      <c r="A297" s="53"/>
      <c r="B297" s="53"/>
      <c r="C297" s="53" t="s">
        <v>414</v>
      </c>
      <c r="D297" s="53"/>
      <c r="E297" s="54" t="s">
        <v>416</v>
      </c>
      <c r="F297" s="55" t="n">
        <f aca="false">F298</f>
        <v>126590.2</v>
      </c>
      <c r="G297" s="55" t="n">
        <f aca="false">G298</f>
        <v>0</v>
      </c>
      <c r="H297" s="55" t="n">
        <f aca="false">H298</f>
        <v>126590.2</v>
      </c>
      <c r="I297" s="55" t="n">
        <f aca="false">I298+I299</f>
        <v>0</v>
      </c>
      <c r="J297" s="55" t="n">
        <f aca="false">J298+J299</f>
        <v>126590.2</v>
      </c>
      <c r="K297" s="55" t="n">
        <f aca="false">K298+K299</f>
        <v>0</v>
      </c>
      <c r="L297" s="55" t="n">
        <f aca="false">L298+L299</f>
        <v>126590.2</v>
      </c>
      <c r="M297" s="55" t="n">
        <f aca="false">M298+M299</f>
        <v>8092</v>
      </c>
      <c r="N297" s="55" t="n">
        <f aca="false">N298+N299</f>
        <v>0</v>
      </c>
      <c r="O297" s="55" t="n">
        <f aca="false">O298+O299</f>
        <v>0</v>
      </c>
      <c r="P297" s="55" t="n">
        <f aca="false">P298+P299</f>
        <v>134682.2</v>
      </c>
      <c r="Q297" s="55" t="n">
        <f aca="false">Q298</f>
        <v>126094.2</v>
      </c>
      <c r="R297" s="55" t="n">
        <f aca="false">R298</f>
        <v>0</v>
      </c>
      <c r="S297" s="55" t="n">
        <f aca="false">S298</f>
        <v>126094.2</v>
      </c>
      <c r="T297" s="55" t="n">
        <f aca="false">T298+T299</f>
        <v>0</v>
      </c>
      <c r="U297" s="55" t="n">
        <f aca="false">U298+U299</f>
        <v>126094.2</v>
      </c>
      <c r="V297" s="55" t="n">
        <f aca="false">V298+V299</f>
        <v>0</v>
      </c>
      <c r="W297" s="55" t="n">
        <f aca="false">W298+W299</f>
        <v>126094.2</v>
      </c>
      <c r="X297" s="55" t="n">
        <f aca="false">X298+X299</f>
        <v>0</v>
      </c>
      <c r="Y297" s="55" t="n">
        <f aca="false">Y298+Y299</f>
        <v>0</v>
      </c>
      <c r="Z297" s="55" t="n">
        <f aca="false">Z298+Z299</f>
        <v>126094.2</v>
      </c>
      <c r="AA297" s="55" t="n">
        <f aca="false">AA298</f>
        <v>69527</v>
      </c>
      <c r="AB297" s="55" t="n">
        <f aca="false">AB298</f>
        <v>0</v>
      </c>
      <c r="AC297" s="55" t="n">
        <f aca="false">AC298</f>
        <v>69527</v>
      </c>
      <c r="AD297" s="55" t="n">
        <f aca="false">AD298+AD299</f>
        <v>0</v>
      </c>
      <c r="AE297" s="55" t="n">
        <f aca="false">AE298+AE299</f>
        <v>69527</v>
      </c>
      <c r="AF297" s="55" t="n">
        <f aca="false">AF298+AF299</f>
        <v>0</v>
      </c>
      <c r="AG297" s="55" t="n">
        <f aca="false">AG298+AG299</f>
        <v>69527</v>
      </c>
      <c r="AH297" s="55" t="n">
        <f aca="false">AH298+AH299</f>
        <v>0</v>
      </c>
      <c r="AI297" s="55" t="n">
        <f aca="false">AI298+AI299</f>
        <v>0</v>
      </c>
      <c r="AJ297" s="55" t="n">
        <f aca="false">AJ298+AJ299</f>
        <v>69527</v>
      </c>
    </row>
    <row r="298" s="92" customFormat="true" ht="18" hidden="false" customHeight="true" outlineLevel="0" collapsed="false">
      <c r="A298" s="53"/>
      <c r="B298" s="53"/>
      <c r="C298" s="53"/>
      <c r="D298" s="53" t="s">
        <v>79</v>
      </c>
      <c r="E298" s="56" t="s">
        <v>80</v>
      </c>
      <c r="F298" s="55" t="n">
        <v>126590.2</v>
      </c>
      <c r="G298" s="55"/>
      <c r="H298" s="55" t="n">
        <f aca="false">SUM(F298:G298)</f>
        <v>126590.2</v>
      </c>
      <c r="I298" s="55"/>
      <c r="J298" s="55" t="n">
        <f aca="false">SUM(H298:I298)</f>
        <v>126590.2</v>
      </c>
      <c r="K298" s="55"/>
      <c r="L298" s="55" t="n">
        <f aca="false">SUM(J298:K298)</f>
        <v>126590.2</v>
      </c>
      <c r="M298" s="55" t="n">
        <v>8092</v>
      </c>
      <c r="N298" s="55"/>
      <c r="O298" s="55"/>
      <c r="P298" s="55" t="n">
        <f aca="false">SUM(L298:O298)</f>
        <v>134682.2</v>
      </c>
      <c r="Q298" s="55" t="n">
        <v>126094.2</v>
      </c>
      <c r="R298" s="55"/>
      <c r="S298" s="55" t="n">
        <f aca="false">SUM(Q298:R298)</f>
        <v>126094.2</v>
      </c>
      <c r="T298" s="55"/>
      <c r="U298" s="55" t="n">
        <f aca="false">SUM(S298:T298)</f>
        <v>126094.2</v>
      </c>
      <c r="V298" s="55"/>
      <c r="W298" s="55" t="n">
        <f aca="false">SUM(U298:V298)</f>
        <v>126094.2</v>
      </c>
      <c r="X298" s="55"/>
      <c r="Y298" s="55"/>
      <c r="Z298" s="55" t="n">
        <f aca="false">SUM(W298:Y298)</f>
        <v>126094.2</v>
      </c>
      <c r="AA298" s="55" t="n">
        <v>69527</v>
      </c>
      <c r="AB298" s="55"/>
      <c r="AC298" s="55" t="n">
        <f aca="false">SUM(AA298:AB298)</f>
        <v>69527</v>
      </c>
      <c r="AD298" s="55"/>
      <c r="AE298" s="55" t="n">
        <f aca="false">SUM(AC298:AD298)</f>
        <v>69527</v>
      </c>
      <c r="AF298" s="55"/>
      <c r="AG298" s="55" t="n">
        <f aca="false">SUM(AE298:AF298)</f>
        <v>69527</v>
      </c>
      <c r="AH298" s="55"/>
      <c r="AI298" s="55"/>
      <c r="AJ298" s="55" t="n">
        <f aca="false">SUM(AG298:AI298)</f>
        <v>69527</v>
      </c>
    </row>
    <row r="299" s="92" customFormat="true" ht="18" hidden="true" customHeight="true" outlineLevel="0" collapsed="false">
      <c r="A299" s="53"/>
      <c r="B299" s="53"/>
      <c r="C299" s="53"/>
      <c r="D299" s="53" t="s">
        <v>69</v>
      </c>
      <c r="E299" s="56" t="s">
        <v>70</v>
      </c>
      <c r="F299" s="55"/>
      <c r="G299" s="55"/>
      <c r="H299" s="55"/>
      <c r="I299" s="55"/>
      <c r="J299" s="55" t="n">
        <f aca="false">SUM(H299:I299)</f>
        <v>0</v>
      </c>
      <c r="K299" s="55"/>
      <c r="L299" s="55" t="n">
        <f aca="false">SUM(J299:K299)</f>
        <v>0</v>
      </c>
      <c r="M299" s="55"/>
      <c r="N299" s="55"/>
      <c r="O299" s="55"/>
      <c r="P299" s="55" t="n">
        <f aca="false">SUM(L299:O299)</f>
        <v>0</v>
      </c>
      <c r="Q299" s="55"/>
      <c r="R299" s="55"/>
      <c r="S299" s="55"/>
      <c r="T299" s="55"/>
      <c r="U299" s="55" t="n">
        <f aca="false">SUM(S299:T299)</f>
        <v>0</v>
      </c>
      <c r="V299" s="55"/>
      <c r="W299" s="55" t="n">
        <f aca="false">SUM(U299:V299)</f>
        <v>0</v>
      </c>
      <c r="X299" s="55"/>
      <c r="Y299" s="55"/>
      <c r="Z299" s="55" t="n">
        <f aca="false">SUM(W299:Y299)</f>
        <v>0</v>
      </c>
      <c r="AA299" s="55"/>
      <c r="AB299" s="55"/>
      <c r="AC299" s="55"/>
      <c r="AD299" s="55"/>
      <c r="AE299" s="55" t="n">
        <f aca="false">SUM(AC299:AD299)</f>
        <v>0</v>
      </c>
      <c r="AF299" s="55"/>
      <c r="AG299" s="55" t="n">
        <f aca="false">SUM(AE299:AF299)</f>
        <v>0</v>
      </c>
      <c r="AH299" s="55"/>
      <c r="AI299" s="55"/>
      <c r="AJ299" s="55" t="n">
        <f aca="false">SUM(AG299:AI299)</f>
        <v>0</v>
      </c>
    </row>
    <row r="300" customFormat="false" ht="18.75" hidden="false" customHeight="true" outlineLevel="0" collapsed="false">
      <c r="A300" s="53"/>
      <c r="B300" s="110" t="s">
        <v>776</v>
      </c>
      <c r="C300" s="68"/>
      <c r="D300" s="68"/>
      <c r="E300" s="95" t="s">
        <v>777</v>
      </c>
      <c r="F300" s="52" t="n">
        <f aca="false">F301+F312</f>
        <v>6870</v>
      </c>
      <c r="G300" s="52" t="n">
        <f aca="false">G301+G312</f>
        <v>375</v>
      </c>
      <c r="H300" s="52" t="n">
        <f aca="false">H301+H312</f>
        <v>7245</v>
      </c>
      <c r="I300" s="52" t="n">
        <f aca="false">I301+I312</f>
        <v>0</v>
      </c>
      <c r="J300" s="52" t="n">
        <f aca="false">J301+J312</f>
        <v>7245</v>
      </c>
      <c r="K300" s="52" t="n">
        <f aca="false">K301+K312</f>
        <v>0</v>
      </c>
      <c r="L300" s="52" t="n">
        <f aca="false">L301+L312</f>
        <v>7245</v>
      </c>
      <c r="M300" s="52" t="n">
        <f aca="false">M301+M312</f>
        <v>1125</v>
      </c>
      <c r="N300" s="52" t="n">
        <f aca="false">N301+N312</f>
        <v>0</v>
      </c>
      <c r="O300" s="52" t="n">
        <f aca="false">O301+O312</f>
        <v>0</v>
      </c>
      <c r="P300" s="52" t="n">
        <f aca="false">P301+P312</f>
        <v>8370</v>
      </c>
      <c r="Q300" s="52" t="n">
        <f aca="false">Q301+Q312</f>
        <v>4770</v>
      </c>
      <c r="R300" s="52" t="n">
        <f aca="false">R301+R312</f>
        <v>0</v>
      </c>
      <c r="S300" s="52" t="n">
        <f aca="false">S301+S312</f>
        <v>4770</v>
      </c>
      <c r="T300" s="52" t="n">
        <f aca="false">T301+T312</f>
        <v>0</v>
      </c>
      <c r="U300" s="52" t="n">
        <f aca="false">U301+U312</f>
        <v>4770</v>
      </c>
      <c r="V300" s="52" t="n">
        <f aca="false">V301+V312</f>
        <v>0</v>
      </c>
      <c r="W300" s="52" t="n">
        <f aca="false">W301+W312</f>
        <v>4770</v>
      </c>
      <c r="X300" s="52" t="n">
        <f aca="false">X301+X312</f>
        <v>0</v>
      </c>
      <c r="Y300" s="52" t="n">
        <f aca="false">Y301+Y312</f>
        <v>0</v>
      </c>
      <c r="Z300" s="52" t="n">
        <f aca="false">Z301+Z312</f>
        <v>4770</v>
      </c>
      <c r="AA300" s="52" t="n">
        <f aca="false">AA301+AA312</f>
        <v>4770</v>
      </c>
      <c r="AB300" s="52" t="n">
        <f aca="false">AB301+AB312</f>
        <v>0</v>
      </c>
      <c r="AC300" s="52" t="n">
        <f aca="false">AC301+AC312</f>
        <v>4770</v>
      </c>
      <c r="AD300" s="52" t="n">
        <f aca="false">AD301+AD312</f>
        <v>0</v>
      </c>
      <c r="AE300" s="52" t="n">
        <f aca="false">AE301+AE312</f>
        <v>4770</v>
      </c>
      <c r="AF300" s="52" t="n">
        <f aca="false">AF301+AF312</f>
        <v>0</v>
      </c>
      <c r="AG300" s="52" t="n">
        <f aca="false">AG301+AG312</f>
        <v>4770</v>
      </c>
      <c r="AH300" s="52" t="n">
        <f aca="false">AH301+AH312</f>
        <v>0</v>
      </c>
      <c r="AI300" s="52" t="n">
        <f aca="false">AI301+AI312</f>
        <v>0</v>
      </c>
      <c r="AJ300" s="52" t="n">
        <f aca="false">AJ301+AJ312</f>
        <v>4770</v>
      </c>
    </row>
    <row r="301" customFormat="false" ht="18.75" hidden="false" customHeight="true" outlineLevel="0" collapsed="false">
      <c r="A301" s="53"/>
      <c r="B301" s="110"/>
      <c r="C301" s="50" t="s">
        <v>139</v>
      </c>
      <c r="D301" s="50"/>
      <c r="E301" s="51" t="s">
        <v>140</v>
      </c>
      <c r="F301" s="52" t="n">
        <f aca="false">F302</f>
        <v>3100</v>
      </c>
      <c r="G301" s="52" t="n">
        <f aca="false">G302</f>
        <v>375</v>
      </c>
      <c r="H301" s="52" t="n">
        <f aca="false">H302</f>
        <v>3475</v>
      </c>
      <c r="I301" s="52" t="n">
        <f aca="false">I302</f>
        <v>0</v>
      </c>
      <c r="J301" s="52" t="n">
        <f aca="false">J302</f>
        <v>3475</v>
      </c>
      <c r="K301" s="52" t="n">
        <f aca="false">K302</f>
        <v>0</v>
      </c>
      <c r="L301" s="52" t="n">
        <f aca="false">L302</f>
        <v>3475</v>
      </c>
      <c r="M301" s="52" t="n">
        <f aca="false">M302</f>
        <v>1125</v>
      </c>
      <c r="N301" s="52" t="n">
        <f aca="false">N302</f>
        <v>0</v>
      </c>
      <c r="O301" s="52" t="n">
        <f aca="false">O302</f>
        <v>0</v>
      </c>
      <c r="P301" s="52" t="n">
        <f aca="false">P302</f>
        <v>4600</v>
      </c>
      <c r="Q301" s="52" t="n">
        <f aca="false">Q302</f>
        <v>1000</v>
      </c>
      <c r="R301" s="52" t="n">
        <f aca="false">R302</f>
        <v>0</v>
      </c>
      <c r="S301" s="52" t="n">
        <f aca="false">S302</f>
        <v>1000</v>
      </c>
      <c r="T301" s="52" t="n">
        <f aca="false">T302</f>
        <v>0</v>
      </c>
      <c r="U301" s="52" t="n">
        <f aca="false">U302</f>
        <v>1000</v>
      </c>
      <c r="V301" s="52" t="n">
        <f aca="false">V302</f>
        <v>0</v>
      </c>
      <c r="W301" s="52" t="n">
        <f aca="false">W302</f>
        <v>1000</v>
      </c>
      <c r="X301" s="52" t="n">
        <f aca="false">X302</f>
        <v>0</v>
      </c>
      <c r="Y301" s="52" t="n">
        <f aca="false">Y302</f>
        <v>0</v>
      </c>
      <c r="Z301" s="52" t="n">
        <f aca="false">Z302</f>
        <v>1000</v>
      </c>
      <c r="AA301" s="52" t="n">
        <f aca="false">AA302</f>
        <v>1000</v>
      </c>
      <c r="AB301" s="52" t="n">
        <f aca="false">AB302</f>
        <v>0</v>
      </c>
      <c r="AC301" s="52" t="n">
        <f aca="false">AC302</f>
        <v>1000</v>
      </c>
      <c r="AD301" s="52" t="n">
        <f aca="false">AD302</f>
        <v>0</v>
      </c>
      <c r="AE301" s="52" t="n">
        <f aca="false">AE302</f>
        <v>1000</v>
      </c>
      <c r="AF301" s="52" t="n">
        <f aca="false">AF302</f>
        <v>0</v>
      </c>
      <c r="AG301" s="52" t="n">
        <f aca="false">AG302</f>
        <v>1000</v>
      </c>
      <c r="AH301" s="52" t="n">
        <f aca="false">AH302</f>
        <v>0</v>
      </c>
      <c r="AI301" s="52" t="n">
        <f aca="false">AI302</f>
        <v>0</v>
      </c>
      <c r="AJ301" s="52" t="n">
        <f aca="false">AJ302</f>
        <v>1000</v>
      </c>
    </row>
    <row r="302" customFormat="false" ht="18.75" hidden="false" customHeight="true" outlineLevel="0" collapsed="false">
      <c r="A302" s="53"/>
      <c r="B302" s="110"/>
      <c r="C302" s="50" t="s">
        <v>165</v>
      </c>
      <c r="D302" s="50"/>
      <c r="E302" s="51" t="s">
        <v>166</v>
      </c>
      <c r="F302" s="52" t="n">
        <f aca="false">F303</f>
        <v>3100</v>
      </c>
      <c r="G302" s="52" t="n">
        <f aca="false">G303</f>
        <v>375</v>
      </c>
      <c r="H302" s="52" t="n">
        <f aca="false">H303</f>
        <v>3475</v>
      </c>
      <c r="I302" s="52" t="n">
        <f aca="false">I303</f>
        <v>0</v>
      </c>
      <c r="J302" s="52" t="n">
        <f aca="false">J303</f>
        <v>3475</v>
      </c>
      <c r="K302" s="52" t="n">
        <f aca="false">K303</f>
        <v>0</v>
      </c>
      <c r="L302" s="52" t="n">
        <f aca="false">L303</f>
        <v>3475</v>
      </c>
      <c r="M302" s="52" t="n">
        <f aca="false">M303</f>
        <v>1125</v>
      </c>
      <c r="N302" s="52" t="n">
        <f aca="false">N303</f>
        <v>0</v>
      </c>
      <c r="O302" s="52" t="n">
        <f aca="false">O303</f>
        <v>0</v>
      </c>
      <c r="P302" s="52" t="n">
        <f aca="false">P303</f>
        <v>4600</v>
      </c>
      <c r="Q302" s="52" t="n">
        <f aca="false">Q303</f>
        <v>1000</v>
      </c>
      <c r="R302" s="52" t="n">
        <f aca="false">R303</f>
        <v>0</v>
      </c>
      <c r="S302" s="52" t="n">
        <f aca="false">S303</f>
        <v>1000</v>
      </c>
      <c r="T302" s="52" t="n">
        <f aca="false">T303</f>
        <v>0</v>
      </c>
      <c r="U302" s="52" t="n">
        <f aca="false">U303</f>
        <v>1000</v>
      </c>
      <c r="V302" s="52" t="n">
        <f aca="false">V303</f>
        <v>0</v>
      </c>
      <c r="W302" s="52" t="n">
        <f aca="false">W303</f>
        <v>1000</v>
      </c>
      <c r="X302" s="52" t="n">
        <f aca="false">X303</f>
        <v>0</v>
      </c>
      <c r="Y302" s="52" t="n">
        <f aca="false">Y303</f>
        <v>0</v>
      </c>
      <c r="Z302" s="52" t="n">
        <f aca="false">Z303</f>
        <v>1000</v>
      </c>
      <c r="AA302" s="52" t="n">
        <f aca="false">AA303</f>
        <v>1000</v>
      </c>
      <c r="AB302" s="52" t="n">
        <f aca="false">AB303</f>
        <v>0</v>
      </c>
      <c r="AC302" s="52" t="n">
        <f aca="false">AC303</f>
        <v>1000</v>
      </c>
      <c r="AD302" s="52" t="n">
        <f aca="false">AD303</f>
        <v>0</v>
      </c>
      <c r="AE302" s="52" t="n">
        <f aca="false">AE303</f>
        <v>1000</v>
      </c>
      <c r="AF302" s="52" t="n">
        <f aca="false">AF303</f>
        <v>0</v>
      </c>
      <c r="AG302" s="52" t="n">
        <f aca="false">AG303</f>
        <v>1000</v>
      </c>
      <c r="AH302" s="52" t="n">
        <f aca="false">AH303</f>
        <v>0</v>
      </c>
      <c r="AI302" s="52" t="n">
        <f aca="false">AI303</f>
        <v>0</v>
      </c>
      <c r="AJ302" s="52" t="n">
        <f aca="false">AJ303</f>
        <v>1000</v>
      </c>
    </row>
    <row r="303" customFormat="false" ht="24" hidden="false" customHeight="true" outlineLevel="0" collapsed="false">
      <c r="A303" s="53"/>
      <c r="B303" s="110"/>
      <c r="C303" s="50" t="s">
        <v>167</v>
      </c>
      <c r="D303" s="50"/>
      <c r="E303" s="51" t="s">
        <v>168</v>
      </c>
      <c r="F303" s="52" t="n">
        <f aca="false">F304</f>
        <v>3100</v>
      </c>
      <c r="G303" s="52" t="n">
        <f aca="false">G304+G306</f>
        <v>375</v>
      </c>
      <c r="H303" s="52" t="n">
        <f aca="false">H304+H306</f>
        <v>3475</v>
      </c>
      <c r="I303" s="52" t="n">
        <f aca="false">I304+I306</f>
        <v>0</v>
      </c>
      <c r="J303" s="52" t="n">
        <f aca="false">J304+J306</f>
        <v>3475</v>
      </c>
      <c r="K303" s="52" t="n">
        <f aca="false">K304+K306+K308</f>
        <v>0</v>
      </c>
      <c r="L303" s="52" t="n">
        <f aca="false">L304+L306+L308</f>
        <v>3475</v>
      </c>
      <c r="M303" s="52" t="n">
        <f aca="false">M304+M306+M308+M310</f>
        <v>1125</v>
      </c>
      <c r="N303" s="52" t="n">
        <f aca="false">N304+N306+N308+N310</f>
        <v>0</v>
      </c>
      <c r="O303" s="52" t="n">
        <f aca="false">O304+O306+O308+O310</f>
        <v>0</v>
      </c>
      <c r="P303" s="52" t="n">
        <f aca="false">P304+P306+P308+P310</f>
        <v>4600</v>
      </c>
      <c r="Q303" s="52" t="n">
        <f aca="false">Q304+Q306+Q308+Q310</f>
        <v>1000</v>
      </c>
      <c r="R303" s="52" t="n">
        <f aca="false">R304+R306+R308+R310</f>
        <v>0</v>
      </c>
      <c r="S303" s="52" t="n">
        <f aca="false">S304+S306+S308+S310</f>
        <v>1000</v>
      </c>
      <c r="T303" s="52" t="n">
        <f aca="false">T304+T306+T308+T310</f>
        <v>0</v>
      </c>
      <c r="U303" s="52" t="n">
        <f aca="false">U304+U306+U308+U310</f>
        <v>1000</v>
      </c>
      <c r="V303" s="52" t="n">
        <f aca="false">V304+V306+V308+V310</f>
        <v>0</v>
      </c>
      <c r="W303" s="52" t="n">
        <f aca="false">W304+W306+W308+W310</f>
        <v>1000</v>
      </c>
      <c r="X303" s="52" t="n">
        <f aca="false">X304+X306+X308+X310</f>
        <v>0</v>
      </c>
      <c r="Y303" s="52" t="n">
        <f aca="false">Y304+Y306+Y308+Y310</f>
        <v>0</v>
      </c>
      <c r="Z303" s="52" t="n">
        <f aca="false">Z304+Z306+Z308+Z310</f>
        <v>1000</v>
      </c>
      <c r="AA303" s="52" t="n">
        <f aca="false">AA304+AA306+AA308+AA310</f>
        <v>1000</v>
      </c>
      <c r="AB303" s="52" t="n">
        <f aca="false">AB304+AB306+AB308+AB310</f>
        <v>0</v>
      </c>
      <c r="AC303" s="52" t="n">
        <f aca="false">AC304+AC306+AC308+AC310</f>
        <v>1000</v>
      </c>
      <c r="AD303" s="52" t="n">
        <f aca="false">AD304+AD306+AD308+AD310</f>
        <v>0</v>
      </c>
      <c r="AE303" s="52" t="n">
        <f aca="false">AE304+AE306+AE308+AE310</f>
        <v>1000</v>
      </c>
      <c r="AF303" s="52" t="n">
        <f aca="false">AF304+AF306+AF308+AF310</f>
        <v>0</v>
      </c>
      <c r="AG303" s="52" t="n">
        <f aca="false">AG304+AG306+AG308+AG310</f>
        <v>1000</v>
      </c>
      <c r="AH303" s="52" t="n">
        <f aca="false">AH304+AH306+AH308+AH310</f>
        <v>0</v>
      </c>
      <c r="AI303" s="52" t="n">
        <f aca="false">AI304+AI306+AI308+AI310</f>
        <v>0</v>
      </c>
      <c r="AJ303" s="52" t="n">
        <f aca="false">AJ304+AJ306+AJ308+AJ310</f>
        <v>1000</v>
      </c>
    </row>
    <row r="304" customFormat="false" ht="18.75" hidden="true" customHeight="true" outlineLevel="0" collapsed="false">
      <c r="A304" s="53"/>
      <c r="B304" s="110"/>
      <c r="C304" s="58" t="s">
        <v>171</v>
      </c>
      <c r="D304" s="53"/>
      <c r="E304" s="77" t="s">
        <v>172</v>
      </c>
      <c r="F304" s="55" t="n">
        <f aca="false">F305</f>
        <v>3100</v>
      </c>
      <c r="G304" s="55" t="n">
        <f aca="false">G305</f>
        <v>0</v>
      </c>
      <c r="H304" s="55" t="n">
        <f aca="false">H305</f>
        <v>3100</v>
      </c>
      <c r="I304" s="55" t="n">
        <f aca="false">I305</f>
        <v>0</v>
      </c>
      <c r="J304" s="55" t="n">
        <f aca="false">J305</f>
        <v>3100</v>
      </c>
      <c r="K304" s="55" t="n">
        <f aca="false">K305</f>
        <v>0</v>
      </c>
      <c r="L304" s="55" t="n">
        <f aca="false">L305</f>
        <v>3100</v>
      </c>
      <c r="M304" s="55" t="n">
        <f aca="false">M305</f>
        <v>0</v>
      </c>
      <c r="N304" s="55" t="n">
        <f aca="false">N305</f>
        <v>0</v>
      </c>
      <c r="O304" s="55" t="n">
        <f aca="false">O305</f>
        <v>0</v>
      </c>
      <c r="P304" s="55" t="n">
        <f aca="false">P305</f>
        <v>3100</v>
      </c>
      <c r="Q304" s="55" t="n">
        <f aca="false">Q305</f>
        <v>1000</v>
      </c>
      <c r="R304" s="55" t="n">
        <f aca="false">R305</f>
        <v>0</v>
      </c>
      <c r="S304" s="55" t="n">
        <f aca="false">S305</f>
        <v>1000</v>
      </c>
      <c r="T304" s="55" t="n">
        <f aca="false">T305</f>
        <v>0</v>
      </c>
      <c r="U304" s="55" t="n">
        <f aca="false">U305</f>
        <v>1000</v>
      </c>
      <c r="V304" s="55" t="n">
        <f aca="false">V305</f>
        <v>0</v>
      </c>
      <c r="W304" s="55" t="n">
        <f aca="false">W305</f>
        <v>1000</v>
      </c>
      <c r="X304" s="55" t="n">
        <f aca="false">X305</f>
        <v>0</v>
      </c>
      <c r="Y304" s="55" t="n">
        <f aca="false">Y305</f>
        <v>0</v>
      </c>
      <c r="Z304" s="55" t="n">
        <f aca="false">Z305</f>
        <v>1000</v>
      </c>
      <c r="AA304" s="55" t="n">
        <f aca="false">AA305</f>
        <v>1000</v>
      </c>
      <c r="AB304" s="55" t="n">
        <f aca="false">AB305</f>
        <v>0</v>
      </c>
      <c r="AC304" s="55" t="n">
        <f aca="false">AC305</f>
        <v>1000</v>
      </c>
      <c r="AD304" s="55" t="n">
        <f aca="false">AD305</f>
        <v>0</v>
      </c>
      <c r="AE304" s="55" t="n">
        <f aca="false">AE305</f>
        <v>1000</v>
      </c>
      <c r="AF304" s="55" t="n">
        <f aca="false">AF305</f>
        <v>0</v>
      </c>
      <c r="AG304" s="55" t="n">
        <f aca="false">AG305</f>
        <v>1000</v>
      </c>
      <c r="AH304" s="55" t="n">
        <f aca="false">AH305</f>
        <v>0</v>
      </c>
      <c r="AI304" s="55" t="n">
        <f aca="false">AI305</f>
        <v>0</v>
      </c>
      <c r="AJ304" s="55" t="n">
        <f aca="false">AJ305</f>
        <v>1000</v>
      </c>
    </row>
    <row r="305" customFormat="false" ht="18.75" hidden="true" customHeight="true" outlineLevel="0" collapsed="false">
      <c r="A305" s="53"/>
      <c r="B305" s="110"/>
      <c r="C305" s="68"/>
      <c r="D305" s="53" t="s">
        <v>79</v>
      </c>
      <c r="E305" s="56" t="s">
        <v>80</v>
      </c>
      <c r="F305" s="55" t="n">
        <v>3100</v>
      </c>
      <c r="G305" s="55"/>
      <c r="H305" s="55" t="n">
        <f aca="false">SUM(F305:G305)</f>
        <v>3100</v>
      </c>
      <c r="I305" s="55"/>
      <c r="J305" s="55" t="n">
        <f aca="false">SUM(H305:I305)</f>
        <v>3100</v>
      </c>
      <c r="K305" s="55"/>
      <c r="L305" s="55" t="n">
        <f aca="false">SUM(J305:K305)</f>
        <v>3100</v>
      </c>
      <c r="M305" s="55"/>
      <c r="N305" s="55"/>
      <c r="O305" s="55"/>
      <c r="P305" s="55" t="n">
        <f aca="false">SUM(L305:O305)</f>
        <v>3100</v>
      </c>
      <c r="Q305" s="55" t="n">
        <v>1000</v>
      </c>
      <c r="R305" s="55"/>
      <c r="S305" s="55" t="n">
        <f aca="false">SUM(Q305:R305)</f>
        <v>1000</v>
      </c>
      <c r="T305" s="55"/>
      <c r="U305" s="55" t="n">
        <f aca="false">SUM(S305:T305)</f>
        <v>1000</v>
      </c>
      <c r="V305" s="55"/>
      <c r="W305" s="55" t="n">
        <f aca="false">SUM(U305:V305)</f>
        <v>1000</v>
      </c>
      <c r="X305" s="55"/>
      <c r="Y305" s="55"/>
      <c r="Z305" s="55" t="n">
        <f aca="false">SUM(W305:Y305)</f>
        <v>1000</v>
      </c>
      <c r="AA305" s="55" t="n">
        <v>1000</v>
      </c>
      <c r="AB305" s="55"/>
      <c r="AC305" s="55" t="n">
        <f aca="false">SUM(AA305:AB305)</f>
        <v>1000</v>
      </c>
      <c r="AD305" s="55"/>
      <c r="AE305" s="55" t="n">
        <f aca="false">SUM(AC305:AD305)</f>
        <v>1000</v>
      </c>
      <c r="AF305" s="55"/>
      <c r="AG305" s="55" t="n">
        <f aca="false">SUM(AE305:AF305)</f>
        <v>1000</v>
      </c>
      <c r="AH305" s="55"/>
      <c r="AI305" s="55"/>
      <c r="AJ305" s="55" t="n">
        <f aca="false">SUM(AG305:AI305)</f>
        <v>1000</v>
      </c>
    </row>
    <row r="306" customFormat="false" ht="18.75" hidden="true" customHeight="true" outlineLevel="0" collapsed="false">
      <c r="A306" s="53"/>
      <c r="B306" s="110"/>
      <c r="C306" s="115" t="s">
        <v>778</v>
      </c>
      <c r="D306" s="112"/>
      <c r="E306" s="66" t="s">
        <v>779</v>
      </c>
      <c r="F306" s="55"/>
      <c r="G306" s="55" t="n">
        <f aca="false">G307</f>
        <v>375</v>
      </c>
      <c r="H306" s="55" t="n">
        <f aca="false">H307</f>
        <v>375</v>
      </c>
      <c r="I306" s="55" t="n">
        <f aca="false">I307</f>
        <v>0</v>
      </c>
      <c r="J306" s="55" t="n">
        <f aca="false">J307</f>
        <v>375</v>
      </c>
      <c r="K306" s="55" t="n">
        <f aca="false">K307</f>
        <v>-375</v>
      </c>
      <c r="L306" s="55" t="n">
        <f aca="false">L307</f>
        <v>0</v>
      </c>
      <c r="M306" s="55" t="n">
        <f aca="false">M307</f>
        <v>0</v>
      </c>
      <c r="N306" s="55" t="n">
        <f aca="false">N307</f>
        <v>0</v>
      </c>
      <c r="O306" s="55" t="n">
        <f aca="false">O307</f>
        <v>0</v>
      </c>
      <c r="P306" s="55" t="n">
        <f aca="false">P307</f>
        <v>0</v>
      </c>
      <c r="Q306" s="55"/>
      <c r="R306" s="55"/>
      <c r="S306" s="55"/>
      <c r="T306" s="55" t="n">
        <f aca="false">T307</f>
        <v>0</v>
      </c>
      <c r="U306" s="55" t="n">
        <f aca="false">U307</f>
        <v>0</v>
      </c>
      <c r="V306" s="55" t="n">
        <f aca="false">V307</f>
        <v>0</v>
      </c>
      <c r="W306" s="55" t="n">
        <f aca="false">W307</f>
        <v>0</v>
      </c>
      <c r="X306" s="55" t="n">
        <f aca="false">X307</f>
        <v>0</v>
      </c>
      <c r="Y306" s="55" t="n">
        <f aca="false">Y307</f>
        <v>0</v>
      </c>
      <c r="Z306" s="55" t="n">
        <f aca="false">Z307</f>
        <v>0</v>
      </c>
      <c r="AA306" s="55"/>
      <c r="AB306" s="55"/>
      <c r="AC306" s="55"/>
      <c r="AD306" s="55" t="n">
        <f aca="false">AD307</f>
        <v>0</v>
      </c>
      <c r="AE306" s="55" t="n">
        <f aca="false">AE307</f>
        <v>0</v>
      </c>
      <c r="AF306" s="55" t="n">
        <f aca="false">AF307</f>
        <v>0</v>
      </c>
      <c r="AG306" s="55" t="n">
        <f aca="false">AG307</f>
        <v>0</v>
      </c>
      <c r="AH306" s="55" t="n">
        <f aca="false">AH307</f>
        <v>0</v>
      </c>
      <c r="AI306" s="55" t="n">
        <f aca="false">AI307</f>
        <v>0</v>
      </c>
      <c r="AJ306" s="55" t="n">
        <f aca="false">AJ307</f>
        <v>0</v>
      </c>
    </row>
    <row r="307" customFormat="false" ht="18.75" hidden="true" customHeight="true" outlineLevel="0" collapsed="false">
      <c r="A307" s="53"/>
      <c r="B307" s="110"/>
      <c r="C307" s="112"/>
      <c r="D307" s="62" t="s">
        <v>69</v>
      </c>
      <c r="E307" s="61" t="s">
        <v>70</v>
      </c>
      <c r="F307" s="55"/>
      <c r="G307" s="55" t="n">
        <v>375</v>
      </c>
      <c r="H307" s="55" t="n">
        <f aca="false">SUM(F307:G307)</f>
        <v>375</v>
      </c>
      <c r="I307" s="55"/>
      <c r="J307" s="55" t="n">
        <f aca="false">SUM(H307:I307)</f>
        <v>375</v>
      </c>
      <c r="K307" s="55" t="n">
        <v>-375</v>
      </c>
      <c r="L307" s="55" t="n">
        <f aca="false">SUM(J307:K307)</f>
        <v>0</v>
      </c>
      <c r="M307" s="55"/>
      <c r="N307" s="55"/>
      <c r="O307" s="55"/>
      <c r="P307" s="55" t="n">
        <f aca="false">SUM(L307:O307)</f>
        <v>0</v>
      </c>
      <c r="Q307" s="55"/>
      <c r="R307" s="55"/>
      <c r="S307" s="55"/>
      <c r="T307" s="55"/>
      <c r="U307" s="55" t="n">
        <f aca="false">SUM(S307:T307)</f>
        <v>0</v>
      </c>
      <c r="V307" s="55"/>
      <c r="W307" s="55" t="n">
        <f aca="false">SUM(U307:V307)</f>
        <v>0</v>
      </c>
      <c r="X307" s="55"/>
      <c r="Y307" s="55"/>
      <c r="Z307" s="55" t="n">
        <f aca="false">SUM(W307:Y307)</f>
        <v>0</v>
      </c>
      <c r="AA307" s="55"/>
      <c r="AB307" s="55"/>
      <c r="AC307" s="55"/>
      <c r="AD307" s="55"/>
      <c r="AE307" s="55" t="n">
        <f aca="false">SUM(AC307:AD307)</f>
        <v>0</v>
      </c>
      <c r="AF307" s="55"/>
      <c r="AG307" s="55" t="n">
        <f aca="false">SUM(AE307:AF307)</f>
        <v>0</v>
      </c>
      <c r="AH307" s="55"/>
      <c r="AI307" s="55"/>
      <c r="AJ307" s="55" t="n">
        <f aca="false">SUM(AG307:AI307)</f>
        <v>0</v>
      </c>
    </row>
    <row r="308" customFormat="false" ht="18.75" hidden="true" customHeight="true" outlineLevel="0" collapsed="false">
      <c r="A308" s="53"/>
      <c r="B308" s="110"/>
      <c r="C308" s="53" t="s">
        <v>780</v>
      </c>
      <c r="D308" s="53"/>
      <c r="E308" s="56" t="s">
        <v>177</v>
      </c>
      <c r="F308" s="55"/>
      <c r="G308" s="55"/>
      <c r="H308" s="55"/>
      <c r="I308" s="55"/>
      <c r="J308" s="55"/>
      <c r="K308" s="55" t="n">
        <f aca="false">K309</f>
        <v>375</v>
      </c>
      <c r="L308" s="55" t="n">
        <f aca="false">L309</f>
        <v>375</v>
      </c>
      <c r="M308" s="55" t="n">
        <f aca="false">M309</f>
        <v>0</v>
      </c>
      <c r="N308" s="55" t="n">
        <f aca="false">N309</f>
        <v>0</v>
      </c>
      <c r="O308" s="55" t="n">
        <f aca="false">O309</f>
        <v>0</v>
      </c>
      <c r="P308" s="55" t="n">
        <f aca="false">P309</f>
        <v>375</v>
      </c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</row>
    <row r="309" customFormat="false" ht="18.75" hidden="true" customHeight="true" outlineLevel="0" collapsed="false">
      <c r="A309" s="53"/>
      <c r="B309" s="110"/>
      <c r="C309" s="53"/>
      <c r="D309" s="62" t="s">
        <v>69</v>
      </c>
      <c r="E309" s="61" t="s">
        <v>70</v>
      </c>
      <c r="F309" s="55"/>
      <c r="G309" s="55"/>
      <c r="H309" s="55"/>
      <c r="I309" s="55"/>
      <c r="J309" s="55"/>
      <c r="K309" s="55" t="n">
        <v>375</v>
      </c>
      <c r="L309" s="55" t="n">
        <f aca="false">SUM(J309:K309)</f>
        <v>375</v>
      </c>
      <c r="M309" s="55"/>
      <c r="N309" s="55"/>
      <c r="O309" s="55"/>
      <c r="P309" s="55" t="n">
        <f aca="false">SUM(L309:O309)</f>
        <v>375</v>
      </c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</row>
    <row r="310" customFormat="false" ht="18.75" hidden="false" customHeight="true" outlineLevel="0" collapsed="false">
      <c r="A310" s="53"/>
      <c r="B310" s="110"/>
      <c r="C310" s="115" t="s">
        <v>780</v>
      </c>
      <c r="D310" s="112"/>
      <c r="E310" s="66" t="s">
        <v>178</v>
      </c>
      <c r="F310" s="55"/>
      <c r="G310" s="55"/>
      <c r="H310" s="55"/>
      <c r="I310" s="55"/>
      <c r="J310" s="55"/>
      <c r="K310" s="55"/>
      <c r="L310" s="55"/>
      <c r="M310" s="55" t="n">
        <f aca="false">M311</f>
        <v>1125</v>
      </c>
      <c r="N310" s="55" t="n">
        <f aca="false">N311</f>
        <v>0</v>
      </c>
      <c r="O310" s="55" t="n">
        <f aca="false">O311</f>
        <v>0</v>
      </c>
      <c r="P310" s="55" t="n">
        <f aca="false">P311</f>
        <v>1125</v>
      </c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</row>
    <row r="311" customFormat="false" ht="18.75" hidden="false" customHeight="true" outlineLevel="0" collapsed="false">
      <c r="A311" s="53"/>
      <c r="B311" s="110"/>
      <c r="C311" s="112"/>
      <c r="D311" s="62" t="s">
        <v>69</v>
      </c>
      <c r="E311" s="61" t="s">
        <v>70</v>
      </c>
      <c r="F311" s="55"/>
      <c r="G311" s="55"/>
      <c r="H311" s="55"/>
      <c r="I311" s="55"/>
      <c r="J311" s="55"/>
      <c r="K311" s="55"/>
      <c r="L311" s="55"/>
      <c r="M311" s="55" t="n">
        <v>1125</v>
      </c>
      <c r="N311" s="55"/>
      <c r="O311" s="55"/>
      <c r="P311" s="55" t="n">
        <f aca="false">SUM(L311:O311)</f>
        <v>1125</v>
      </c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</row>
    <row r="312" customFormat="false" ht="18.75" hidden="true" customHeight="true" outlineLevel="0" collapsed="false">
      <c r="A312" s="50"/>
      <c r="B312" s="50"/>
      <c r="C312" s="50" t="s">
        <v>288</v>
      </c>
      <c r="D312" s="50"/>
      <c r="E312" s="51" t="s">
        <v>289</v>
      </c>
      <c r="F312" s="52" t="n">
        <f aca="false">F313</f>
        <v>3770</v>
      </c>
      <c r="G312" s="52" t="n">
        <f aca="false">G313</f>
        <v>0</v>
      </c>
      <c r="H312" s="52" t="n">
        <f aca="false">H313</f>
        <v>3770</v>
      </c>
      <c r="I312" s="52" t="n">
        <f aca="false">I313</f>
        <v>0</v>
      </c>
      <c r="J312" s="52" t="n">
        <f aca="false">J313</f>
        <v>3770</v>
      </c>
      <c r="K312" s="52" t="n">
        <f aca="false">K313</f>
        <v>0</v>
      </c>
      <c r="L312" s="52" t="n">
        <f aca="false">L313</f>
        <v>3770</v>
      </c>
      <c r="M312" s="52" t="n">
        <f aca="false">M313</f>
        <v>0</v>
      </c>
      <c r="N312" s="52" t="n">
        <f aca="false">N313</f>
        <v>0</v>
      </c>
      <c r="O312" s="52" t="n">
        <f aca="false">O313</f>
        <v>0</v>
      </c>
      <c r="P312" s="52" t="n">
        <f aca="false">P313</f>
        <v>3770</v>
      </c>
      <c r="Q312" s="52" t="n">
        <f aca="false">Q313</f>
        <v>3770</v>
      </c>
      <c r="R312" s="52" t="n">
        <f aca="false">R313</f>
        <v>0</v>
      </c>
      <c r="S312" s="52" t="n">
        <f aca="false">S313</f>
        <v>3770</v>
      </c>
      <c r="T312" s="52" t="n">
        <f aca="false">T313</f>
        <v>0</v>
      </c>
      <c r="U312" s="52" t="n">
        <f aca="false">U313</f>
        <v>3770</v>
      </c>
      <c r="V312" s="52" t="n">
        <f aca="false">V313</f>
        <v>0</v>
      </c>
      <c r="W312" s="52" t="n">
        <f aca="false">W313</f>
        <v>3770</v>
      </c>
      <c r="X312" s="52" t="n">
        <f aca="false">X313</f>
        <v>0</v>
      </c>
      <c r="Y312" s="52" t="n">
        <f aca="false">Y313</f>
        <v>0</v>
      </c>
      <c r="Z312" s="52" t="n">
        <f aca="false">Z313</f>
        <v>3770</v>
      </c>
      <c r="AA312" s="52" t="n">
        <f aca="false">AA313</f>
        <v>3770</v>
      </c>
      <c r="AB312" s="52" t="n">
        <f aca="false">AB313</f>
        <v>0</v>
      </c>
      <c r="AC312" s="52" t="n">
        <f aca="false">AC313</f>
        <v>3770</v>
      </c>
      <c r="AD312" s="52" t="n">
        <f aca="false">AD313</f>
        <v>0</v>
      </c>
      <c r="AE312" s="52" t="n">
        <f aca="false">AE313</f>
        <v>3770</v>
      </c>
      <c r="AF312" s="52" t="n">
        <f aca="false">AF313</f>
        <v>0</v>
      </c>
      <c r="AG312" s="52" t="n">
        <f aca="false">AG313</f>
        <v>3770</v>
      </c>
      <c r="AH312" s="52" t="n">
        <f aca="false">AH313</f>
        <v>0</v>
      </c>
      <c r="AI312" s="52" t="n">
        <f aca="false">AI313</f>
        <v>0</v>
      </c>
      <c r="AJ312" s="52" t="n">
        <f aca="false">AJ313</f>
        <v>3770</v>
      </c>
    </row>
    <row r="313" customFormat="false" ht="18.75" hidden="true" customHeight="true" outlineLevel="0" collapsed="false">
      <c r="A313" s="50"/>
      <c r="B313" s="50"/>
      <c r="C313" s="50" t="s">
        <v>290</v>
      </c>
      <c r="D313" s="50"/>
      <c r="E313" s="51" t="s">
        <v>291</v>
      </c>
      <c r="F313" s="52" t="n">
        <f aca="false">F314+F317</f>
        <v>3770</v>
      </c>
      <c r="G313" s="52" t="n">
        <f aca="false">G314+G317</f>
        <v>0</v>
      </c>
      <c r="H313" s="52" t="n">
        <f aca="false">H314+H317</f>
        <v>3770</v>
      </c>
      <c r="I313" s="52" t="n">
        <f aca="false">I314+I317</f>
        <v>0</v>
      </c>
      <c r="J313" s="52" t="n">
        <f aca="false">J314+J317</f>
        <v>3770</v>
      </c>
      <c r="K313" s="52" t="n">
        <f aca="false">K314+K317</f>
        <v>0</v>
      </c>
      <c r="L313" s="52" t="n">
        <f aca="false">L314+L317</f>
        <v>3770</v>
      </c>
      <c r="M313" s="52" t="n">
        <f aca="false">M314+M317</f>
        <v>0</v>
      </c>
      <c r="N313" s="52" t="n">
        <f aca="false">N314+N317</f>
        <v>0</v>
      </c>
      <c r="O313" s="52" t="n">
        <f aca="false">O314+O317</f>
        <v>0</v>
      </c>
      <c r="P313" s="52" t="n">
        <f aca="false">P314+P317</f>
        <v>3770</v>
      </c>
      <c r="Q313" s="52" t="n">
        <f aca="false">Q314+Q317</f>
        <v>3770</v>
      </c>
      <c r="R313" s="52" t="n">
        <f aca="false">R314+R317</f>
        <v>0</v>
      </c>
      <c r="S313" s="52" t="n">
        <f aca="false">S314+S317</f>
        <v>3770</v>
      </c>
      <c r="T313" s="52" t="n">
        <f aca="false">T314+T317</f>
        <v>0</v>
      </c>
      <c r="U313" s="52" t="n">
        <f aca="false">U314+U317</f>
        <v>3770</v>
      </c>
      <c r="V313" s="52" t="n">
        <f aca="false">V314+V317</f>
        <v>0</v>
      </c>
      <c r="W313" s="52" t="n">
        <f aca="false">W314+W317</f>
        <v>3770</v>
      </c>
      <c r="X313" s="52" t="n">
        <f aca="false">X314+X317</f>
        <v>0</v>
      </c>
      <c r="Y313" s="52" t="n">
        <f aca="false">Y314+Y317</f>
        <v>0</v>
      </c>
      <c r="Z313" s="52" t="n">
        <f aca="false">Z314+Z317</f>
        <v>3770</v>
      </c>
      <c r="AA313" s="52" t="n">
        <f aca="false">AA314+AA317</f>
        <v>3770</v>
      </c>
      <c r="AB313" s="52" t="n">
        <f aca="false">AB314+AB317</f>
        <v>0</v>
      </c>
      <c r="AC313" s="52" t="n">
        <f aca="false">AC314+AC317</f>
        <v>3770</v>
      </c>
      <c r="AD313" s="52" t="n">
        <f aca="false">AD314+AD317</f>
        <v>0</v>
      </c>
      <c r="AE313" s="52" t="n">
        <f aca="false">AE314+AE317</f>
        <v>3770</v>
      </c>
      <c r="AF313" s="52" t="n">
        <f aca="false">AF314+AF317</f>
        <v>0</v>
      </c>
      <c r="AG313" s="52" t="n">
        <f aca="false">AG314+AG317</f>
        <v>3770</v>
      </c>
      <c r="AH313" s="52" t="n">
        <f aca="false">AH314+AH317</f>
        <v>0</v>
      </c>
      <c r="AI313" s="52" t="n">
        <f aca="false">AI314+AI317</f>
        <v>0</v>
      </c>
      <c r="AJ313" s="52" t="n">
        <f aca="false">AJ314+AJ317</f>
        <v>3770</v>
      </c>
    </row>
    <row r="314" customFormat="false" ht="18.75" hidden="true" customHeight="true" outlineLevel="0" collapsed="false">
      <c r="A314" s="50"/>
      <c r="B314" s="50"/>
      <c r="C314" s="50" t="s">
        <v>292</v>
      </c>
      <c r="D314" s="50"/>
      <c r="E314" s="51" t="s">
        <v>293</v>
      </c>
      <c r="F314" s="52" t="n">
        <f aca="false">F315</f>
        <v>3200</v>
      </c>
      <c r="G314" s="52" t="n">
        <f aca="false">G315</f>
        <v>0</v>
      </c>
      <c r="H314" s="52" t="n">
        <f aca="false">H315</f>
        <v>3200</v>
      </c>
      <c r="I314" s="52" t="n">
        <f aca="false">I315</f>
        <v>0</v>
      </c>
      <c r="J314" s="52" t="n">
        <f aca="false">J315</f>
        <v>3200</v>
      </c>
      <c r="K314" s="52" t="n">
        <f aca="false">K315</f>
        <v>0</v>
      </c>
      <c r="L314" s="52" t="n">
        <f aca="false">L315</f>
        <v>3200</v>
      </c>
      <c r="M314" s="52" t="n">
        <f aca="false">M315</f>
        <v>0</v>
      </c>
      <c r="N314" s="52" t="n">
        <f aca="false">N315</f>
        <v>0</v>
      </c>
      <c r="O314" s="52" t="n">
        <f aca="false">O315</f>
        <v>0</v>
      </c>
      <c r="P314" s="52" t="n">
        <f aca="false">P315</f>
        <v>3200</v>
      </c>
      <c r="Q314" s="52" t="n">
        <f aca="false">Q315</f>
        <v>3200</v>
      </c>
      <c r="R314" s="52" t="n">
        <f aca="false">R315</f>
        <v>0</v>
      </c>
      <c r="S314" s="52" t="n">
        <f aca="false">S315</f>
        <v>3200</v>
      </c>
      <c r="T314" s="52" t="n">
        <f aca="false">T315</f>
        <v>0</v>
      </c>
      <c r="U314" s="52" t="n">
        <f aca="false">U315</f>
        <v>3200</v>
      </c>
      <c r="V314" s="52" t="n">
        <f aca="false">V315</f>
        <v>0</v>
      </c>
      <c r="W314" s="52" t="n">
        <f aca="false">W315</f>
        <v>3200</v>
      </c>
      <c r="X314" s="52" t="n">
        <f aca="false">X315</f>
        <v>0</v>
      </c>
      <c r="Y314" s="52" t="n">
        <f aca="false">Y315</f>
        <v>0</v>
      </c>
      <c r="Z314" s="52" t="n">
        <f aca="false">Z315</f>
        <v>3200</v>
      </c>
      <c r="AA314" s="52" t="n">
        <f aca="false">AA315</f>
        <v>3200</v>
      </c>
      <c r="AB314" s="52" t="n">
        <f aca="false">AB315</f>
        <v>0</v>
      </c>
      <c r="AC314" s="52" t="n">
        <f aca="false">AC315</f>
        <v>3200</v>
      </c>
      <c r="AD314" s="52" t="n">
        <f aca="false">AD315</f>
        <v>0</v>
      </c>
      <c r="AE314" s="52" t="n">
        <f aca="false">AE315</f>
        <v>3200</v>
      </c>
      <c r="AF314" s="52" t="n">
        <f aca="false">AF315</f>
        <v>0</v>
      </c>
      <c r="AG314" s="52" t="n">
        <f aca="false">AG315</f>
        <v>3200</v>
      </c>
      <c r="AH314" s="52" t="n">
        <f aca="false">AH315</f>
        <v>0</v>
      </c>
      <c r="AI314" s="52" t="n">
        <f aca="false">AI315</f>
        <v>0</v>
      </c>
      <c r="AJ314" s="52" t="n">
        <f aca="false">AJ315</f>
        <v>3200</v>
      </c>
    </row>
    <row r="315" customFormat="false" ht="18.75" hidden="true" customHeight="true" outlineLevel="0" collapsed="false">
      <c r="A315" s="50"/>
      <c r="B315" s="50"/>
      <c r="C315" s="53" t="s">
        <v>294</v>
      </c>
      <c r="D315" s="53"/>
      <c r="E315" s="59" t="s">
        <v>295</v>
      </c>
      <c r="F315" s="55" t="n">
        <f aca="false">F316</f>
        <v>3200</v>
      </c>
      <c r="G315" s="55" t="n">
        <f aca="false">G316</f>
        <v>0</v>
      </c>
      <c r="H315" s="55" t="n">
        <f aca="false">H316</f>
        <v>3200</v>
      </c>
      <c r="I315" s="55" t="n">
        <f aca="false">I316</f>
        <v>0</v>
      </c>
      <c r="J315" s="55" t="n">
        <f aca="false">J316</f>
        <v>3200</v>
      </c>
      <c r="K315" s="55" t="n">
        <f aca="false">K316</f>
        <v>0</v>
      </c>
      <c r="L315" s="55" t="n">
        <f aca="false">L316</f>
        <v>3200</v>
      </c>
      <c r="M315" s="55" t="n">
        <f aca="false">M316</f>
        <v>0</v>
      </c>
      <c r="N315" s="55" t="n">
        <f aca="false">N316</f>
        <v>0</v>
      </c>
      <c r="O315" s="55" t="n">
        <f aca="false">O316</f>
        <v>0</v>
      </c>
      <c r="P315" s="55" t="n">
        <f aca="false">P316</f>
        <v>3200</v>
      </c>
      <c r="Q315" s="55" t="n">
        <f aca="false">Q316</f>
        <v>3200</v>
      </c>
      <c r="R315" s="55" t="n">
        <f aca="false">R316</f>
        <v>0</v>
      </c>
      <c r="S315" s="55" t="n">
        <f aca="false">S316</f>
        <v>3200</v>
      </c>
      <c r="T315" s="55" t="n">
        <f aca="false">T316</f>
        <v>0</v>
      </c>
      <c r="U315" s="55" t="n">
        <f aca="false">U316</f>
        <v>3200</v>
      </c>
      <c r="V315" s="55" t="n">
        <f aca="false">V316</f>
        <v>0</v>
      </c>
      <c r="W315" s="55" t="n">
        <f aca="false">W316</f>
        <v>3200</v>
      </c>
      <c r="X315" s="55" t="n">
        <f aca="false">X316</f>
        <v>0</v>
      </c>
      <c r="Y315" s="55" t="n">
        <f aca="false">Y316</f>
        <v>0</v>
      </c>
      <c r="Z315" s="55" t="n">
        <f aca="false">Z316</f>
        <v>3200</v>
      </c>
      <c r="AA315" s="55" t="n">
        <f aca="false">AA316</f>
        <v>3200</v>
      </c>
      <c r="AB315" s="55" t="n">
        <f aca="false">AB316</f>
        <v>0</v>
      </c>
      <c r="AC315" s="55" t="n">
        <f aca="false">AC316</f>
        <v>3200</v>
      </c>
      <c r="AD315" s="55" t="n">
        <f aca="false">AD316</f>
        <v>0</v>
      </c>
      <c r="AE315" s="55" t="n">
        <f aca="false">AE316</f>
        <v>3200</v>
      </c>
      <c r="AF315" s="55" t="n">
        <f aca="false">AF316</f>
        <v>0</v>
      </c>
      <c r="AG315" s="55" t="n">
        <f aca="false">AG316</f>
        <v>3200</v>
      </c>
      <c r="AH315" s="55" t="n">
        <f aca="false">AH316</f>
        <v>0</v>
      </c>
      <c r="AI315" s="55" t="n">
        <f aca="false">AI316</f>
        <v>0</v>
      </c>
      <c r="AJ315" s="55" t="n">
        <f aca="false">AJ316</f>
        <v>3200</v>
      </c>
    </row>
    <row r="316" customFormat="false" ht="24.75" hidden="true" customHeight="true" outlineLevel="0" collapsed="false">
      <c r="A316" s="53"/>
      <c r="B316" s="53"/>
      <c r="C316" s="53"/>
      <c r="D316" s="53" t="s">
        <v>69</v>
      </c>
      <c r="E316" s="56" t="s">
        <v>70</v>
      </c>
      <c r="F316" s="55" t="n">
        <v>3200</v>
      </c>
      <c r="G316" s="55"/>
      <c r="H316" s="55" t="n">
        <f aca="false">SUM(F316:G316)</f>
        <v>3200</v>
      </c>
      <c r="I316" s="55"/>
      <c r="J316" s="55" t="n">
        <f aca="false">SUM(H316:I316)</f>
        <v>3200</v>
      </c>
      <c r="K316" s="55"/>
      <c r="L316" s="55" t="n">
        <f aca="false">SUM(J316:K316)</f>
        <v>3200</v>
      </c>
      <c r="M316" s="55"/>
      <c r="N316" s="55"/>
      <c r="O316" s="55"/>
      <c r="P316" s="55" t="n">
        <f aca="false">SUM(L316:O316)</f>
        <v>3200</v>
      </c>
      <c r="Q316" s="55" t="n">
        <v>3200</v>
      </c>
      <c r="R316" s="55"/>
      <c r="S316" s="55" t="n">
        <f aca="false">SUM(Q316:R316)</f>
        <v>3200</v>
      </c>
      <c r="T316" s="55"/>
      <c r="U316" s="55" t="n">
        <f aca="false">SUM(S316:T316)</f>
        <v>3200</v>
      </c>
      <c r="V316" s="55"/>
      <c r="W316" s="55" t="n">
        <f aca="false">SUM(U316:V316)</f>
        <v>3200</v>
      </c>
      <c r="X316" s="55"/>
      <c r="Y316" s="55"/>
      <c r="Z316" s="55" t="n">
        <f aca="false">SUM(W316:Y316)</f>
        <v>3200</v>
      </c>
      <c r="AA316" s="55" t="n">
        <v>3200</v>
      </c>
      <c r="AB316" s="55"/>
      <c r="AC316" s="55" t="n">
        <f aca="false">SUM(AA316:AB316)</f>
        <v>3200</v>
      </c>
      <c r="AD316" s="55"/>
      <c r="AE316" s="55" t="n">
        <f aca="false">SUM(AC316:AD316)</f>
        <v>3200</v>
      </c>
      <c r="AF316" s="55"/>
      <c r="AG316" s="55" t="n">
        <f aca="false">SUM(AE316:AF316)</f>
        <v>3200</v>
      </c>
      <c r="AH316" s="55"/>
      <c r="AI316" s="55"/>
      <c r="AJ316" s="55" t="n">
        <f aca="false">SUM(AG316:AI316)</f>
        <v>3200</v>
      </c>
    </row>
    <row r="317" customFormat="false" ht="24.75" hidden="true" customHeight="true" outlineLevel="0" collapsed="false">
      <c r="A317" s="53"/>
      <c r="B317" s="53"/>
      <c r="C317" s="50" t="s">
        <v>296</v>
      </c>
      <c r="D317" s="53"/>
      <c r="E317" s="75" t="s">
        <v>297</v>
      </c>
      <c r="F317" s="52" t="n">
        <f aca="false">F318</f>
        <v>570</v>
      </c>
      <c r="G317" s="52" t="n">
        <f aca="false">G318</f>
        <v>0</v>
      </c>
      <c r="H317" s="52" t="n">
        <f aca="false">H318</f>
        <v>570</v>
      </c>
      <c r="I317" s="52" t="n">
        <f aca="false">I318</f>
        <v>0</v>
      </c>
      <c r="J317" s="52" t="n">
        <f aca="false">J318</f>
        <v>570</v>
      </c>
      <c r="K317" s="52" t="n">
        <f aca="false">K318</f>
        <v>0</v>
      </c>
      <c r="L317" s="52" t="n">
        <f aca="false">L318</f>
        <v>570</v>
      </c>
      <c r="M317" s="52" t="n">
        <f aca="false">M318</f>
        <v>0</v>
      </c>
      <c r="N317" s="52" t="n">
        <f aca="false">N318</f>
        <v>0</v>
      </c>
      <c r="O317" s="52" t="n">
        <f aca="false">O318</f>
        <v>0</v>
      </c>
      <c r="P317" s="52" t="n">
        <f aca="false">P318</f>
        <v>570</v>
      </c>
      <c r="Q317" s="52" t="n">
        <f aca="false">Q318</f>
        <v>570</v>
      </c>
      <c r="R317" s="52" t="n">
        <f aca="false">R318</f>
        <v>0</v>
      </c>
      <c r="S317" s="52" t="n">
        <f aca="false">S318</f>
        <v>570</v>
      </c>
      <c r="T317" s="52" t="n">
        <f aca="false">T318</f>
        <v>0</v>
      </c>
      <c r="U317" s="52" t="n">
        <f aca="false">U318</f>
        <v>570</v>
      </c>
      <c r="V317" s="52" t="n">
        <f aca="false">V318</f>
        <v>0</v>
      </c>
      <c r="W317" s="52" t="n">
        <f aca="false">W318</f>
        <v>570</v>
      </c>
      <c r="X317" s="52" t="n">
        <f aca="false">X318</f>
        <v>0</v>
      </c>
      <c r="Y317" s="52" t="n">
        <f aca="false">Y318</f>
        <v>0</v>
      </c>
      <c r="Z317" s="52" t="n">
        <f aca="false">Z318</f>
        <v>570</v>
      </c>
      <c r="AA317" s="52" t="n">
        <f aca="false">AA318</f>
        <v>570</v>
      </c>
      <c r="AB317" s="52" t="n">
        <f aca="false">AB318</f>
        <v>0</v>
      </c>
      <c r="AC317" s="52" t="n">
        <f aca="false">AC318</f>
        <v>570</v>
      </c>
      <c r="AD317" s="52" t="n">
        <f aca="false">AD318</f>
        <v>0</v>
      </c>
      <c r="AE317" s="52" t="n">
        <f aca="false">AE318</f>
        <v>570</v>
      </c>
      <c r="AF317" s="52" t="n">
        <f aca="false">AF318</f>
        <v>0</v>
      </c>
      <c r="AG317" s="52" t="n">
        <f aca="false">AG318</f>
        <v>570</v>
      </c>
      <c r="AH317" s="52" t="n">
        <f aca="false">AH318</f>
        <v>0</v>
      </c>
      <c r="AI317" s="52" t="n">
        <f aca="false">AI318</f>
        <v>0</v>
      </c>
      <c r="AJ317" s="52" t="n">
        <f aca="false">AJ318</f>
        <v>570</v>
      </c>
    </row>
    <row r="318" customFormat="false" ht="24.75" hidden="true" customHeight="true" outlineLevel="0" collapsed="false">
      <c r="A318" s="53"/>
      <c r="B318" s="53"/>
      <c r="C318" s="53" t="s">
        <v>298</v>
      </c>
      <c r="D318" s="53"/>
      <c r="E318" s="56" t="s">
        <v>299</v>
      </c>
      <c r="F318" s="55" t="n">
        <f aca="false">F319</f>
        <v>570</v>
      </c>
      <c r="G318" s="55" t="n">
        <f aca="false">G319</f>
        <v>0</v>
      </c>
      <c r="H318" s="55" t="n">
        <f aca="false">H319</f>
        <v>570</v>
      </c>
      <c r="I318" s="55" t="n">
        <f aca="false">I319</f>
        <v>0</v>
      </c>
      <c r="J318" s="55" t="n">
        <f aca="false">J319</f>
        <v>570</v>
      </c>
      <c r="K318" s="55" t="n">
        <f aca="false">K319</f>
        <v>0</v>
      </c>
      <c r="L318" s="55" t="n">
        <f aca="false">L319</f>
        <v>570</v>
      </c>
      <c r="M318" s="55" t="n">
        <f aca="false">M319</f>
        <v>0</v>
      </c>
      <c r="N318" s="55" t="n">
        <f aca="false">N319</f>
        <v>0</v>
      </c>
      <c r="O318" s="55" t="n">
        <f aca="false">O319</f>
        <v>0</v>
      </c>
      <c r="P318" s="55" t="n">
        <f aca="false">P319</f>
        <v>570</v>
      </c>
      <c r="Q318" s="55" t="n">
        <f aca="false">Q319</f>
        <v>570</v>
      </c>
      <c r="R318" s="55" t="n">
        <f aca="false">R319</f>
        <v>0</v>
      </c>
      <c r="S318" s="55" t="n">
        <f aca="false">S319</f>
        <v>570</v>
      </c>
      <c r="T318" s="55" t="n">
        <f aca="false">T319</f>
        <v>0</v>
      </c>
      <c r="U318" s="55" t="n">
        <f aca="false">U319</f>
        <v>570</v>
      </c>
      <c r="V318" s="55" t="n">
        <f aca="false">V319</f>
        <v>0</v>
      </c>
      <c r="W318" s="55" t="n">
        <f aca="false">W319</f>
        <v>570</v>
      </c>
      <c r="X318" s="55" t="n">
        <f aca="false">X319</f>
        <v>0</v>
      </c>
      <c r="Y318" s="55" t="n">
        <f aca="false">Y319</f>
        <v>0</v>
      </c>
      <c r="Z318" s="55" t="n">
        <f aca="false">Z319</f>
        <v>570</v>
      </c>
      <c r="AA318" s="55" t="n">
        <f aca="false">AA319</f>
        <v>570</v>
      </c>
      <c r="AB318" s="55" t="n">
        <f aca="false">AB319</f>
        <v>0</v>
      </c>
      <c r="AC318" s="55" t="n">
        <f aca="false">AC319</f>
        <v>570</v>
      </c>
      <c r="AD318" s="55" t="n">
        <f aca="false">AD319</f>
        <v>0</v>
      </c>
      <c r="AE318" s="55" t="n">
        <f aca="false">AE319</f>
        <v>570</v>
      </c>
      <c r="AF318" s="55" t="n">
        <f aca="false">AF319</f>
        <v>0</v>
      </c>
      <c r="AG318" s="55" t="n">
        <f aca="false">AG319</f>
        <v>570</v>
      </c>
      <c r="AH318" s="55" t="n">
        <f aca="false">AH319</f>
        <v>0</v>
      </c>
      <c r="AI318" s="55" t="n">
        <f aca="false">AI319</f>
        <v>0</v>
      </c>
      <c r="AJ318" s="55" t="n">
        <f aca="false">AJ319</f>
        <v>570</v>
      </c>
    </row>
    <row r="319" customFormat="false" ht="24.75" hidden="true" customHeight="true" outlineLevel="0" collapsed="false">
      <c r="A319" s="53"/>
      <c r="B319" s="53"/>
      <c r="C319" s="53"/>
      <c r="D319" s="53" t="s">
        <v>65</v>
      </c>
      <c r="E319" s="56" t="s">
        <v>66</v>
      </c>
      <c r="F319" s="55" t="n">
        <v>570</v>
      </c>
      <c r="G319" s="55"/>
      <c r="H319" s="55" t="n">
        <f aca="false">SUM(F319:G319)</f>
        <v>570</v>
      </c>
      <c r="I319" s="55"/>
      <c r="J319" s="55" t="n">
        <f aca="false">SUM(H319:I319)</f>
        <v>570</v>
      </c>
      <c r="K319" s="55"/>
      <c r="L319" s="55" t="n">
        <f aca="false">SUM(J319:K319)</f>
        <v>570</v>
      </c>
      <c r="M319" s="55"/>
      <c r="N319" s="55"/>
      <c r="O319" s="55"/>
      <c r="P319" s="55" t="n">
        <f aca="false">SUM(L319:O319)</f>
        <v>570</v>
      </c>
      <c r="Q319" s="55" t="n">
        <v>570</v>
      </c>
      <c r="R319" s="55"/>
      <c r="S319" s="55" t="n">
        <f aca="false">SUM(Q319:R319)</f>
        <v>570</v>
      </c>
      <c r="T319" s="55"/>
      <c r="U319" s="55" t="n">
        <f aca="false">SUM(S319:T319)</f>
        <v>570</v>
      </c>
      <c r="V319" s="55"/>
      <c r="W319" s="55" t="n">
        <f aca="false">SUM(U319:V319)</f>
        <v>570</v>
      </c>
      <c r="X319" s="55"/>
      <c r="Y319" s="55"/>
      <c r="Z319" s="55" t="n">
        <f aca="false">SUM(W319:Y319)</f>
        <v>570</v>
      </c>
      <c r="AA319" s="55" t="n">
        <v>570</v>
      </c>
      <c r="AB319" s="55"/>
      <c r="AC319" s="55" t="n">
        <f aca="false">SUM(AA319:AB319)</f>
        <v>570</v>
      </c>
      <c r="AD319" s="55"/>
      <c r="AE319" s="55" t="n">
        <f aca="false">SUM(AC319:AD319)</f>
        <v>570</v>
      </c>
      <c r="AF319" s="55"/>
      <c r="AG319" s="55" t="n">
        <f aca="false">SUM(AE319:AF319)</f>
        <v>570</v>
      </c>
      <c r="AH319" s="55"/>
      <c r="AI319" s="55"/>
      <c r="AJ319" s="55" t="n">
        <f aca="false">SUM(AG319:AI319)</f>
        <v>570</v>
      </c>
    </row>
    <row r="320" customFormat="false" ht="18.75" hidden="false" customHeight="false" outlineLevel="0" collapsed="false">
      <c r="A320" s="53"/>
      <c r="B320" s="68" t="s">
        <v>781</v>
      </c>
      <c r="C320" s="68"/>
      <c r="D320" s="68"/>
      <c r="E320" s="95" t="s">
        <v>782</v>
      </c>
      <c r="F320" s="52" t="n">
        <f aca="false">F321+F344+F395+F461</f>
        <v>262486.04429</v>
      </c>
      <c r="G320" s="52" t="n">
        <f aca="false">G321+G344+G395+G461</f>
        <v>530.821</v>
      </c>
      <c r="H320" s="52" t="n">
        <f aca="false">H321+H344+H395+H461</f>
        <v>263016.86529</v>
      </c>
      <c r="I320" s="52" t="n">
        <f aca="false">I321+I344+I395+I461</f>
        <v>1448.77991</v>
      </c>
      <c r="J320" s="52" t="n">
        <f aca="false">J321+J344+J395+J461</f>
        <v>264465.6452</v>
      </c>
      <c r="K320" s="52" t="n">
        <f aca="false">K321+K344+K395+K461</f>
        <v>-2.13135</v>
      </c>
      <c r="L320" s="52" t="n">
        <f aca="false">L321+L344+L395+L461</f>
        <v>264463.51385</v>
      </c>
      <c r="M320" s="52" t="n">
        <f aca="false">M321+M344+M395+M461</f>
        <v>260115.46158</v>
      </c>
      <c r="N320" s="52" t="n">
        <f aca="false">N321+N344+N395+N461</f>
        <v>23245.01765</v>
      </c>
      <c r="O320" s="52" t="n">
        <f aca="false">O321+O344+O395+O461</f>
        <v>10787.72299</v>
      </c>
      <c r="P320" s="52" t="n">
        <f aca="false">P321+P344+P395+P461</f>
        <v>558611.71607</v>
      </c>
      <c r="Q320" s="52" t="n">
        <f aca="false">Q321+Q344+Q395+Q461</f>
        <v>194033.076</v>
      </c>
      <c r="R320" s="52" t="n">
        <f aca="false">R321+R344+R395+R461</f>
        <v>0</v>
      </c>
      <c r="S320" s="52" t="n">
        <f aca="false">S321+S344+S395+S461</f>
        <v>194033.076</v>
      </c>
      <c r="T320" s="52" t="n">
        <f aca="false">T321+T344+T395+T461</f>
        <v>0</v>
      </c>
      <c r="U320" s="52" t="n">
        <f aca="false">U321+U344+U395+U461</f>
        <v>194033.076</v>
      </c>
      <c r="V320" s="52" t="n">
        <f aca="false">V321+V344+V395+V461</f>
        <v>0</v>
      </c>
      <c r="W320" s="52" t="n">
        <f aca="false">W321+W344+W395+W461</f>
        <v>194033.076</v>
      </c>
      <c r="X320" s="52" t="n">
        <f aca="false">X321+X344+X395+X461</f>
        <v>95129.36902</v>
      </c>
      <c r="Y320" s="52" t="n">
        <f aca="false">Y321+Y344+Y395+Y461</f>
        <v>0</v>
      </c>
      <c r="Z320" s="52" t="n">
        <f aca="false">Z321+Z344+Z395+Z461</f>
        <v>289162.44502</v>
      </c>
      <c r="AA320" s="52" t="n">
        <f aca="false">AA321+AA344+AA395+AA461</f>
        <v>288298.1</v>
      </c>
      <c r="AB320" s="52" t="n">
        <f aca="false">AB321+AB344+AB395+AB461</f>
        <v>0</v>
      </c>
      <c r="AC320" s="52" t="n">
        <f aca="false">AC321+AC344+AC395+AC461</f>
        <v>288298.1</v>
      </c>
      <c r="AD320" s="52" t="n">
        <f aca="false">AD321+AD344+AD395+AD461</f>
        <v>0</v>
      </c>
      <c r="AE320" s="52" t="n">
        <f aca="false">AE321+AE344+AE395+AE461</f>
        <v>288298.1</v>
      </c>
      <c r="AF320" s="52" t="n">
        <f aca="false">AF321+AF344+AF395+AF461</f>
        <v>0</v>
      </c>
      <c r="AG320" s="52" t="n">
        <f aca="false">AG321+AG344+AG395+AG461</f>
        <v>288298.1</v>
      </c>
      <c r="AH320" s="52" t="n">
        <f aca="false">AH321+AH344+AH395+AH461</f>
        <v>41337.66961</v>
      </c>
      <c r="AI320" s="52" t="n">
        <f aca="false">AI321+AI344+AI395+AI461</f>
        <v>0</v>
      </c>
      <c r="AJ320" s="52" t="n">
        <f aca="false">AJ321+AJ344+AJ395+AJ461</f>
        <v>329635.76961</v>
      </c>
    </row>
    <row r="321" customFormat="false" ht="18.75" hidden="false" customHeight="false" outlineLevel="0" collapsed="false">
      <c r="A321" s="53"/>
      <c r="B321" s="110" t="s">
        <v>783</v>
      </c>
      <c r="C321" s="68"/>
      <c r="D321" s="68"/>
      <c r="E321" s="95" t="s">
        <v>784</v>
      </c>
      <c r="F321" s="52" t="n">
        <f aca="false">F322</f>
        <v>57390.349</v>
      </c>
      <c r="G321" s="52" t="n">
        <f aca="false">G322</f>
        <v>0</v>
      </c>
      <c r="H321" s="52" t="n">
        <f aca="false">H322</f>
        <v>57390.349</v>
      </c>
      <c r="I321" s="52" t="n">
        <f aca="false">I322</f>
        <v>0</v>
      </c>
      <c r="J321" s="52" t="n">
        <f aca="false">J322</f>
        <v>57390.349</v>
      </c>
      <c r="K321" s="52" t="n">
        <f aca="false">K322</f>
        <v>0</v>
      </c>
      <c r="L321" s="52" t="n">
        <f aca="false">L322</f>
        <v>57390.349</v>
      </c>
      <c r="M321" s="52" t="n">
        <f aca="false">M322</f>
        <v>69024.54813</v>
      </c>
      <c r="N321" s="52" t="n">
        <f aca="false">N322</f>
        <v>3858.32819</v>
      </c>
      <c r="O321" s="52" t="n">
        <f aca="false">O322</f>
        <v>0</v>
      </c>
      <c r="P321" s="52" t="n">
        <f aca="false">P322</f>
        <v>130273.22532</v>
      </c>
      <c r="Q321" s="52" t="n">
        <f aca="false">Q322</f>
        <v>44607.476</v>
      </c>
      <c r="R321" s="52" t="n">
        <f aca="false">R322</f>
        <v>0</v>
      </c>
      <c r="S321" s="52" t="n">
        <f aca="false">S322</f>
        <v>44607.476</v>
      </c>
      <c r="T321" s="52" t="n">
        <f aca="false">T322</f>
        <v>0</v>
      </c>
      <c r="U321" s="52" t="n">
        <f aca="false">U322</f>
        <v>44607.476</v>
      </c>
      <c r="V321" s="52" t="n">
        <f aca="false">V322</f>
        <v>0</v>
      </c>
      <c r="W321" s="52" t="n">
        <f aca="false">W322</f>
        <v>44607.476</v>
      </c>
      <c r="X321" s="52" t="n">
        <f aca="false">X322</f>
        <v>42794.93063</v>
      </c>
      <c r="Y321" s="52" t="n">
        <f aca="false">Y322</f>
        <v>0</v>
      </c>
      <c r="Z321" s="52" t="n">
        <f aca="false">Z322</f>
        <v>87402.40663</v>
      </c>
      <c r="AA321" s="52" t="n">
        <f aca="false">AA322</f>
        <v>151538.9</v>
      </c>
      <c r="AB321" s="52" t="n">
        <f aca="false">AB322</f>
        <v>0</v>
      </c>
      <c r="AC321" s="52" t="n">
        <f aca="false">AC322</f>
        <v>151538.9</v>
      </c>
      <c r="AD321" s="52" t="n">
        <f aca="false">AD322</f>
        <v>0</v>
      </c>
      <c r="AE321" s="52" t="n">
        <f aca="false">AE322</f>
        <v>151538.9</v>
      </c>
      <c r="AF321" s="52" t="n">
        <f aca="false">AF322</f>
        <v>0</v>
      </c>
      <c r="AG321" s="52" t="n">
        <f aca="false">AG322</f>
        <v>151538.9</v>
      </c>
      <c r="AH321" s="52" t="n">
        <f aca="false">AH322</f>
        <v>-17189.4</v>
      </c>
      <c r="AI321" s="52" t="n">
        <f aca="false">AI322</f>
        <v>0</v>
      </c>
      <c r="AJ321" s="52" t="n">
        <f aca="false">AJ322</f>
        <v>134349.5</v>
      </c>
    </row>
    <row r="322" customFormat="false" ht="18.75" hidden="false" customHeight="false" outlineLevel="0" collapsed="false">
      <c r="A322" s="50"/>
      <c r="B322" s="50"/>
      <c r="C322" s="50" t="s">
        <v>752</v>
      </c>
      <c r="D322" s="50"/>
      <c r="E322" s="51" t="s">
        <v>333</v>
      </c>
      <c r="F322" s="52" t="n">
        <f aca="false">F323</f>
        <v>57390.349</v>
      </c>
      <c r="G322" s="52" t="n">
        <f aca="false">G323</f>
        <v>0</v>
      </c>
      <c r="H322" s="52" t="n">
        <f aca="false">H323</f>
        <v>57390.349</v>
      </c>
      <c r="I322" s="52" t="n">
        <f aca="false">I323</f>
        <v>0</v>
      </c>
      <c r="J322" s="52" t="n">
        <f aca="false">J323</f>
        <v>57390.349</v>
      </c>
      <c r="K322" s="52" t="n">
        <f aca="false">K323</f>
        <v>0</v>
      </c>
      <c r="L322" s="52" t="n">
        <f aca="false">L323</f>
        <v>57390.349</v>
      </c>
      <c r="M322" s="52" t="n">
        <f aca="false">M323</f>
        <v>69024.54813</v>
      </c>
      <c r="N322" s="52" t="n">
        <f aca="false">N323</f>
        <v>3858.32819</v>
      </c>
      <c r="O322" s="52" t="n">
        <f aca="false">O323</f>
        <v>0</v>
      </c>
      <c r="P322" s="52" t="n">
        <f aca="false">P323</f>
        <v>130273.22532</v>
      </c>
      <c r="Q322" s="52" t="n">
        <f aca="false">Q323</f>
        <v>44607.476</v>
      </c>
      <c r="R322" s="52" t="n">
        <f aca="false">R323</f>
        <v>0</v>
      </c>
      <c r="S322" s="52" t="n">
        <f aca="false">S323</f>
        <v>44607.476</v>
      </c>
      <c r="T322" s="52" t="n">
        <f aca="false">T323</f>
        <v>0</v>
      </c>
      <c r="U322" s="52" t="n">
        <f aca="false">U323</f>
        <v>44607.476</v>
      </c>
      <c r="V322" s="52" t="n">
        <f aca="false">V323</f>
        <v>0</v>
      </c>
      <c r="W322" s="52" t="n">
        <f aca="false">W323</f>
        <v>44607.476</v>
      </c>
      <c r="X322" s="52" t="n">
        <f aca="false">X323</f>
        <v>42794.93063</v>
      </c>
      <c r="Y322" s="52" t="n">
        <f aca="false">Y323</f>
        <v>0</v>
      </c>
      <c r="Z322" s="52" t="n">
        <f aca="false">Z323</f>
        <v>87402.40663</v>
      </c>
      <c r="AA322" s="52" t="n">
        <f aca="false">AA323</f>
        <v>151538.9</v>
      </c>
      <c r="AB322" s="52" t="n">
        <f aca="false">AB323</f>
        <v>0</v>
      </c>
      <c r="AC322" s="52" t="n">
        <f aca="false">AC323</f>
        <v>151538.9</v>
      </c>
      <c r="AD322" s="52" t="n">
        <f aca="false">AD323</f>
        <v>0</v>
      </c>
      <c r="AE322" s="52" t="n">
        <f aca="false">AE323</f>
        <v>151538.9</v>
      </c>
      <c r="AF322" s="52" t="n">
        <f aca="false">AF323</f>
        <v>0</v>
      </c>
      <c r="AG322" s="52" t="n">
        <f aca="false">AG323</f>
        <v>151538.9</v>
      </c>
      <c r="AH322" s="52" t="n">
        <f aca="false">AH323</f>
        <v>-17189.4</v>
      </c>
      <c r="AI322" s="52" t="n">
        <f aca="false">AI323</f>
        <v>0</v>
      </c>
      <c r="AJ322" s="52" t="n">
        <f aca="false">AJ323</f>
        <v>134349.5</v>
      </c>
    </row>
    <row r="323" customFormat="false" ht="18.75" hidden="false" customHeight="false" outlineLevel="0" collapsed="false">
      <c r="A323" s="50"/>
      <c r="B323" s="50"/>
      <c r="C323" s="50" t="s">
        <v>420</v>
      </c>
      <c r="D323" s="50"/>
      <c r="E323" s="51" t="s">
        <v>421</v>
      </c>
      <c r="F323" s="52" t="n">
        <f aca="false">F324</f>
        <v>57390.349</v>
      </c>
      <c r="G323" s="52" t="n">
        <f aca="false">G324</f>
        <v>0</v>
      </c>
      <c r="H323" s="52" t="n">
        <f aca="false">H324</f>
        <v>57390.349</v>
      </c>
      <c r="I323" s="52" t="n">
        <f aca="false">I324</f>
        <v>0</v>
      </c>
      <c r="J323" s="52" t="n">
        <f aca="false">J324</f>
        <v>57390.349</v>
      </c>
      <c r="K323" s="52" t="n">
        <f aca="false">K324</f>
        <v>0</v>
      </c>
      <c r="L323" s="52" t="n">
        <f aca="false">L324</f>
        <v>57390.349</v>
      </c>
      <c r="M323" s="52" t="n">
        <f aca="false">M324</f>
        <v>69024.54813</v>
      </c>
      <c r="N323" s="52" t="n">
        <f aca="false">N324</f>
        <v>3858.32819</v>
      </c>
      <c r="O323" s="52" t="n">
        <f aca="false">O324</f>
        <v>0</v>
      </c>
      <c r="P323" s="52" t="n">
        <f aca="false">P324</f>
        <v>130273.22532</v>
      </c>
      <c r="Q323" s="52" t="n">
        <f aca="false">Q324</f>
        <v>44607.476</v>
      </c>
      <c r="R323" s="52" t="n">
        <f aca="false">R324</f>
        <v>0</v>
      </c>
      <c r="S323" s="52" t="n">
        <f aca="false">S324</f>
        <v>44607.476</v>
      </c>
      <c r="T323" s="52" t="n">
        <f aca="false">T324</f>
        <v>0</v>
      </c>
      <c r="U323" s="52" t="n">
        <f aca="false">U324</f>
        <v>44607.476</v>
      </c>
      <c r="V323" s="52" t="n">
        <f aca="false">V324</f>
        <v>0</v>
      </c>
      <c r="W323" s="52" t="n">
        <f aca="false">W324</f>
        <v>44607.476</v>
      </c>
      <c r="X323" s="52" t="n">
        <f aca="false">X324</f>
        <v>42794.93063</v>
      </c>
      <c r="Y323" s="52" t="n">
        <f aca="false">Y324</f>
        <v>0</v>
      </c>
      <c r="Z323" s="52" t="n">
        <f aca="false">Z324</f>
        <v>87402.40663</v>
      </c>
      <c r="AA323" s="52" t="n">
        <f aca="false">AA324</f>
        <v>151538.9</v>
      </c>
      <c r="AB323" s="52" t="n">
        <f aca="false">AB324</f>
        <v>0</v>
      </c>
      <c r="AC323" s="52" t="n">
        <f aca="false">AC324</f>
        <v>151538.9</v>
      </c>
      <c r="AD323" s="52" t="n">
        <f aca="false">AD324</f>
        <v>0</v>
      </c>
      <c r="AE323" s="52" t="n">
        <f aca="false">AE324</f>
        <v>151538.9</v>
      </c>
      <c r="AF323" s="52" t="n">
        <f aca="false">AF324</f>
        <v>0</v>
      </c>
      <c r="AG323" s="52" t="n">
        <f aca="false">AG324</f>
        <v>151538.9</v>
      </c>
      <c r="AH323" s="52" t="n">
        <f aca="false">AH324</f>
        <v>-17189.4</v>
      </c>
      <c r="AI323" s="52" t="n">
        <f aca="false">AI324</f>
        <v>0</v>
      </c>
      <c r="AJ323" s="52" t="n">
        <f aca="false">AJ324</f>
        <v>134349.5</v>
      </c>
    </row>
    <row r="324" customFormat="false" ht="18.75" hidden="false" customHeight="false" outlineLevel="0" collapsed="false">
      <c r="A324" s="50"/>
      <c r="B324" s="50"/>
      <c r="C324" s="50" t="s">
        <v>422</v>
      </c>
      <c r="D324" s="50"/>
      <c r="E324" s="51" t="s">
        <v>423</v>
      </c>
      <c r="F324" s="52" t="n">
        <f aca="false">F325+F328+F332+F334+F340+F342</f>
        <v>57390.349</v>
      </c>
      <c r="G324" s="52" t="n">
        <f aca="false">G325+G328+G332+G334+G340+G342</f>
        <v>0</v>
      </c>
      <c r="H324" s="52" t="n">
        <f aca="false">H325+H328+H332+H334+H340+H342</f>
        <v>57390.349</v>
      </c>
      <c r="I324" s="52" t="n">
        <f aca="false">I325+I328+I332+I334+I340+I342</f>
        <v>0</v>
      </c>
      <c r="J324" s="52" t="n">
        <f aca="false">J325+J328+J332+J334+J340+J342</f>
        <v>57390.349</v>
      </c>
      <c r="K324" s="52" t="n">
        <f aca="false">K325+K328+K332+K334+K340+K342</f>
        <v>0</v>
      </c>
      <c r="L324" s="52" t="n">
        <f aca="false">L325+L328+L332+L334+L340+L342</f>
        <v>57390.349</v>
      </c>
      <c r="M324" s="52" t="n">
        <f aca="false">M325+M328+M332+M334+M340+M342+M337</f>
        <v>69024.54813</v>
      </c>
      <c r="N324" s="52" t="n">
        <f aca="false">N325+N328+N332+N334+N340+N342+N337</f>
        <v>3858.32819</v>
      </c>
      <c r="O324" s="52" t="n">
        <f aca="false">O325+O328+O332+O334+O340+O342+O337</f>
        <v>0</v>
      </c>
      <c r="P324" s="52" t="n">
        <f aca="false">P325+P328+P332+P334+P340+P342+P337</f>
        <v>130273.22532</v>
      </c>
      <c r="Q324" s="52" t="n">
        <f aca="false">Q325+Q328+Q332+Q334+Q340+Q342+Q337</f>
        <v>44607.476</v>
      </c>
      <c r="R324" s="52" t="n">
        <f aca="false">R325+R328+R332+R334+R340+R342+R337</f>
        <v>0</v>
      </c>
      <c r="S324" s="52" t="n">
        <f aca="false">S325+S328+S332+S334+S340+S342+S337</f>
        <v>44607.476</v>
      </c>
      <c r="T324" s="52" t="n">
        <f aca="false">T325+T328+T332+T334+T340+T342+T337</f>
        <v>0</v>
      </c>
      <c r="U324" s="52" t="n">
        <f aca="false">U325+U328+U332+U334+U340+U342+U337</f>
        <v>44607.476</v>
      </c>
      <c r="V324" s="52" t="n">
        <f aca="false">V325+V328+V332+V334+V340+V342+V337</f>
        <v>0</v>
      </c>
      <c r="W324" s="52" t="n">
        <f aca="false">W325+W328+W332+W334+W340+W342+W337</f>
        <v>44607.476</v>
      </c>
      <c r="X324" s="52" t="n">
        <f aca="false">X325+X328+X332+X334+X340+X342+X337</f>
        <v>42794.93063</v>
      </c>
      <c r="Y324" s="52" t="n">
        <f aca="false">Y325+Y328+Y332+Y334+Y340+Y342+Y337</f>
        <v>0</v>
      </c>
      <c r="Z324" s="52" t="n">
        <f aca="false">Z325+Z328+Z332+Z334+Z340+Z342+Z337</f>
        <v>87402.40663</v>
      </c>
      <c r="AA324" s="52" t="n">
        <f aca="false">AA325+AA328+AA332+AA334+AA340+AA342+AA337</f>
        <v>151538.9</v>
      </c>
      <c r="AB324" s="52" t="n">
        <f aca="false">AB325+AB328+AB332+AB334+AB340+AB342+AB337</f>
        <v>0</v>
      </c>
      <c r="AC324" s="52" t="n">
        <f aca="false">AC325+AC328+AC332+AC334+AC340+AC342+AC337</f>
        <v>151538.9</v>
      </c>
      <c r="AD324" s="52" t="n">
        <f aca="false">AD325+AD328+AD332+AD334+AD340+AD342+AD337</f>
        <v>0</v>
      </c>
      <c r="AE324" s="52" t="n">
        <f aca="false">AE325+AE328+AE332+AE334+AE340+AE342+AE337</f>
        <v>151538.9</v>
      </c>
      <c r="AF324" s="52" t="n">
        <f aca="false">AF325+AF328+AF332+AF334+AF340+AF342+AF337</f>
        <v>0</v>
      </c>
      <c r="AG324" s="52" t="n">
        <f aca="false">AG325+AG328+AG332+AG334+AG340+AG342+AG337</f>
        <v>151538.9</v>
      </c>
      <c r="AH324" s="52" t="n">
        <f aca="false">AH325+AH328+AH332+AH334+AH340+AH342+AH337</f>
        <v>-17189.4</v>
      </c>
      <c r="AI324" s="52" t="n">
        <f aca="false">AI325+AI328+AI332+AI334+AI340+AI342+AI337</f>
        <v>0</v>
      </c>
      <c r="AJ324" s="52" t="n">
        <f aca="false">AJ325+AJ328+AJ332+AJ334+AJ340+AJ342+AJ337</f>
        <v>134349.5</v>
      </c>
    </row>
    <row r="325" customFormat="false" ht="18.75" hidden="false" customHeight="true" outlineLevel="0" collapsed="false">
      <c r="A325" s="50"/>
      <c r="B325" s="50"/>
      <c r="C325" s="53" t="s">
        <v>424</v>
      </c>
      <c r="D325" s="53"/>
      <c r="E325" s="54" t="s">
        <v>425</v>
      </c>
      <c r="F325" s="55" t="n">
        <f aca="false">F326+F327</f>
        <v>4120</v>
      </c>
      <c r="G325" s="55" t="n">
        <f aca="false">G326+G327</f>
        <v>0</v>
      </c>
      <c r="H325" s="55" t="n">
        <f aca="false">H326+H327</f>
        <v>4120</v>
      </c>
      <c r="I325" s="55" t="n">
        <f aca="false">I326+I327</f>
        <v>0</v>
      </c>
      <c r="J325" s="55" t="n">
        <f aca="false">J326+J327</f>
        <v>4120</v>
      </c>
      <c r="K325" s="55" t="n">
        <f aca="false">K326+K327</f>
        <v>32.9736</v>
      </c>
      <c r="L325" s="55" t="n">
        <f aca="false">L326+L327</f>
        <v>4152.9736</v>
      </c>
      <c r="M325" s="55" t="n">
        <f aca="false">M326+M327</f>
        <v>0</v>
      </c>
      <c r="N325" s="55" t="n">
        <f aca="false">N326+N327</f>
        <v>506.17229</v>
      </c>
      <c r="O325" s="55" t="n">
        <f aca="false">O326+O327</f>
        <v>0</v>
      </c>
      <c r="P325" s="55" t="n">
        <f aca="false">P326+P327</f>
        <v>4659.14589</v>
      </c>
      <c r="Q325" s="55" t="n">
        <f aca="false">Q326+Q327</f>
        <v>1942</v>
      </c>
      <c r="R325" s="55" t="n">
        <f aca="false">R326+R327</f>
        <v>0</v>
      </c>
      <c r="S325" s="55" t="n">
        <f aca="false">S326+S327</f>
        <v>1942</v>
      </c>
      <c r="T325" s="55" t="n">
        <f aca="false">T326+T327</f>
        <v>0</v>
      </c>
      <c r="U325" s="55" t="n">
        <f aca="false">U326+U327</f>
        <v>1942</v>
      </c>
      <c r="V325" s="55" t="n">
        <f aca="false">V326+V327</f>
        <v>0</v>
      </c>
      <c r="W325" s="55" t="n">
        <f aca="false">W326+W327</f>
        <v>1942</v>
      </c>
      <c r="X325" s="55" t="n">
        <f aca="false">X326+X327</f>
        <v>0</v>
      </c>
      <c r="Y325" s="55" t="n">
        <f aca="false">Y326+Y327</f>
        <v>0</v>
      </c>
      <c r="Z325" s="55" t="n">
        <f aca="false">Z326+Z327</f>
        <v>1942</v>
      </c>
      <c r="AA325" s="55" t="n">
        <f aca="false">AA326+AA327</f>
        <v>1747.8</v>
      </c>
      <c r="AB325" s="55" t="n">
        <f aca="false">AB326+AB327</f>
        <v>0</v>
      </c>
      <c r="AC325" s="55" t="n">
        <f aca="false">AC326+AC327</f>
        <v>1747.8</v>
      </c>
      <c r="AD325" s="55" t="n">
        <f aca="false">AD326+AD327</f>
        <v>0</v>
      </c>
      <c r="AE325" s="55" t="n">
        <f aca="false">AE326+AE327</f>
        <v>1747.8</v>
      </c>
      <c r="AF325" s="55" t="n">
        <f aca="false">AF326+AF327</f>
        <v>0</v>
      </c>
      <c r="AG325" s="55" t="n">
        <f aca="false">AG326+AG327</f>
        <v>1747.8</v>
      </c>
      <c r="AH325" s="55" t="n">
        <f aca="false">AH326+AH327</f>
        <v>0</v>
      </c>
      <c r="AI325" s="55" t="n">
        <f aca="false">AI326+AI327</f>
        <v>0</v>
      </c>
      <c r="AJ325" s="55" t="n">
        <f aca="false">AJ326+AJ327</f>
        <v>1747.8</v>
      </c>
    </row>
    <row r="326" customFormat="false" ht="18.75" hidden="true" customHeight="true" outlineLevel="0" collapsed="false">
      <c r="A326" s="53"/>
      <c r="B326" s="53"/>
      <c r="C326" s="53"/>
      <c r="D326" s="53" t="s">
        <v>79</v>
      </c>
      <c r="E326" s="56" t="s">
        <v>80</v>
      </c>
      <c r="F326" s="55" t="n">
        <v>520</v>
      </c>
      <c r="G326" s="55"/>
      <c r="H326" s="55" t="n">
        <f aca="false">SUM(F326:G326)</f>
        <v>520</v>
      </c>
      <c r="I326" s="55"/>
      <c r="J326" s="55" t="n">
        <f aca="false">SUM(H326:I326)</f>
        <v>520</v>
      </c>
      <c r="K326" s="55" t="n">
        <v>32.9736</v>
      </c>
      <c r="L326" s="55" t="n">
        <f aca="false">SUM(J326:K326)</f>
        <v>552.9736</v>
      </c>
      <c r="M326" s="55"/>
      <c r="N326" s="55"/>
      <c r="O326" s="55"/>
      <c r="P326" s="55" t="n">
        <f aca="false">SUM(L326:O326)</f>
        <v>552.9736</v>
      </c>
      <c r="Q326" s="55" t="n">
        <v>442</v>
      </c>
      <c r="R326" s="55"/>
      <c r="S326" s="55" t="n">
        <f aca="false">SUM(Q326:R326)</f>
        <v>442</v>
      </c>
      <c r="T326" s="55"/>
      <c r="U326" s="55" t="n">
        <f aca="false">SUM(S326:T326)</f>
        <v>442</v>
      </c>
      <c r="V326" s="55"/>
      <c r="W326" s="55" t="n">
        <f aca="false">SUM(U326:V326)</f>
        <v>442</v>
      </c>
      <c r="X326" s="55"/>
      <c r="Y326" s="55"/>
      <c r="Z326" s="55" t="n">
        <f aca="false">SUM(W326:Y326)</f>
        <v>442</v>
      </c>
      <c r="AA326" s="55" t="n">
        <v>397.8</v>
      </c>
      <c r="AB326" s="55"/>
      <c r="AC326" s="55" t="n">
        <f aca="false">SUM(AA326:AB326)</f>
        <v>397.8</v>
      </c>
      <c r="AD326" s="55"/>
      <c r="AE326" s="55" t="n">
        <f aca="false">SUM(AC326:AD326)</f>
        <v>397.8</v>
      </c>
      <c r="AF326" s="55"/>
      <c r="AG326" s="55" t="n">
        <f aca="false">SUM(AE326:AF326)</f>
        <v>397.8</v>
      </c>
      <c r="AH326" s="55"/>
      <c r="AI326" s="55"/>
      <c r="AJ326" s="55" t="n">
        <f aca="false">SUM(AG326:AI326)</f>
        <v>397.8</v>
      </c>
    </row>
    <row r="327" customFormat="false" ht="18.75" hidden="false" customHeight="true" outlineLevel="0" collapsed="false">
      <c r="A327" s="53"/>
      <c r="B327" s="53"/>
      <c r="C327" s="53"/>
      <c r="D327" s="53" t="s">
        <v>65</v>
      </c>
      <c r="E327" s="56" t="s">
        <v>66</v>
      </c>
      <c r="F327" s="55" t="n">
        <v>3600</v>
      </c>
      <c r="G327" s="55"/>
      <c r="H327" s="55" t="n">
        <f aca="false">SUM(F327:G327)</f>
        <v>3600</v>
      </c>
      <c r="I327" s="55"/>
      <c r="J327" s="55" t="n">
        <f aca="false">SUM(H327:I327)</f>
        <v>3600</v>
      </c>
      <c r="K327" s="55"/>
      <c r="L327" s="55" t="n">
        <f aca="false">SUM(J327:K327)</f>
        <v>3600</v>
      </c>
      <c r="M327" s="55"/>
      <c r="N327" s="55" t="n">
        <v>506.17229</v>
      </c>
      <c r="O327" s="55"/>
      <c r="P327" s="55" t="n">
        <f aca="false">SUM(L327:O327)</f>
        <v>4106.17229</v>
      </c>
      <c r="Q327" s="55" t="n">
        <v>1500</v>
      </c>
      <c r="R327" s="55"/>
      <c r="S327" s="55" t="n">
        <f aca="false">SUM(Q327:R327)</f>
        <v>1500</v>
      </c>
      <c r="T327" s="55"/>
      <c r="U327" s="55" t="n">
        <f aca="false">SUM(S327:T327)</f>
        <v>1500</v>
      </c>
      <c r="V327" s="55"/>
      <c r="W327" s="55" t="n">
        <f aca="false">SUM(U327:V327)</f>
        <v>1500</v>
      </c>
      <c r="X327" s="55"/>
      <c r="Y327" s="55"/>
      <c r="Z327" s="55" t="n">
        <f aca="false">SUM(W327:Y327)</f>
        <v>1500</v>
      </c>
      <c r="AA327" s="55" t="n">
        <v>1350</v>
      </c>
      <c r="AB327" s="55"/>
      <c r="AC327" s="55" t="n">
        <f aca="false">SUM(AA327:AB327)</f>
        <v>1350</v>
      </c>
      <c r="AD327" s="55"/>
      <c r="AE327" s="55" t="n">
        <f aca="false">SUM(AC327:AD327)</f>
        <v>1350</v>
      </c>
      <c r="AF327" s="55"/>
      <c r="AG327" s="55" t="n">
        <f aca="false">SUM(AE327:AF327)</f>
        <v>1350</v>
      </c>
      <c r="AH327" s="55"/>
      <c r="AI327" s="55"/>
      <c r="AJ327" s="55" t="n">
        <f aca="false">SUM(AG327:AI327)</f>
        <v>1350</v>
      </c>
    </row>
    <row r="328" customFormat="false" ht="18.75" hidden="false" customHeight="true" outlineLevel="0" collapsed="false">
      <c r="A328" s="50"/>
      <c r="B328" s="50"/>
      <c r="C328" s="53" t="s">
        <v>426</v>
      </c>
      <c r="D328" s="53"/>
      <c r="E328" s="54" t="s">
        <v>427</v>
      </c>
      <c r="F328" s="55" t="n">
        <f aca="false">F329+F331+F330</f>
        <v>735</v>
      </c>
      <c r="G328" s="55" t="n">
        <f aca="false">G329+G331+G330</f>
        <v>0</v>
      </c>
      <c r="H328" s="55" t="n">
        <f aca="false">H329+H331+H330</f>
        <v>735</v>
      </c>
      <c r="I328" s="55" t="n">
        <f aca="false">I329+I331+I330</f>
        <v>0</v>
      </c>
      <c r="J328" s="55" t="n">
        <f aca="false">J329+J331+J330</f>
        <v>735</v>
      </c>
      <c r="K328" s="55" t="n">
        <f aca="false">K329+K331+K330</f>
        <v>0</v>
      </c>
      <c r="L328" s="55" t="n">
        <f aca="false">L329+L331+L330</f>
        <v>735</v>
      </c>
      <c r="M328" s="55" t="n">
        <f aca="false">M329+M331+M330</f>
        <v>0</v>
      </c>
      <c r="N328" s="55" t="n">
        <f aca="false">N329+N331+N330</f>
        <v>3352.1559</v>
      </c>
      <c r="O328" s="55" t="n">
        <f aca="false">O329+O331+O330</f>
        <v>0</v>
      </c>
      <c r="P328" s="55" t="n">
        <f aca="false">P329+P331+P330</f>
        <v>4087.1559</v>
      </c>
      <c r="Q328" s="55" t="n">
        <f aca="false">Q329+Q331+Q330</f>
        <v>624.8</v>
      </c>
      <c r="R328" s="55" t="n">
        <f aca="false">R329+R331+R330</f>
        <v>0</v>
      </c>
      <c r="S328" s="55" t="n">
        <f aca="false">S329+S331+S330</f>
        <v>624.8</v>
      </c>
      <c r="T328" s="55" t="n">
        <f aca="false">T329+T331+T330</f>
        <v>0</v>
      </c>
      <c r="U328" s="55" t="n">
        <f aca="false">U329+U331+U330</f>
        <v>624.8</v>
      </c>
      <c r="V328" s="55" t="n">
        <f aca="false">V329+V331+V330</f>
        <v>0</v>
      </c>
      <c r="W328" s="55" t="n">
        <f aca="false">W329+W331+W330</f>
        <v>624.8</v>
      </c>
      <c r="X328" s="55" t="n">
        <f aca="false">X329+X331+X330</f>
        <v>0</v>
      </c>
      <c r="Y328" s="55" t="n">
        <f aca="false">Y329+Y331+Y330</f>
        <v>0</v>
      </c>
      <c r="Z328" s="55" t="n">
        <f aca="false">Z329+Z331+Z330</f>
        <v>624.8</v>
      </c>
      <c r="AA328" s="55" t="n">
        <f aca="false">AA329+AA331+AA330</f>
        <v>562.3</v>
      </c>
      <c r="AB328" s="55" t="n">
        <f aca="false">AB329+AB331+AB330</f>
        <v>0</v>
      </c>
      <c r="AC328" s="55" t="n">
        <f aca="false">AC329+AC331+AC330</f>
        <v>562.3</v>
      </c>
      <c r="AD328" s="55" t="n">
        <f aca="false">AD329+AD331+AD330</f>
        <v>0</v>
      </c>
      <c r="AE328" s="55" t="n">
        <f aca="false">AE329+AE331+AE330</f>
        <v>562.3</v>
      </c>
      <c r="AF328" s="55" t="n">
        <f aca="false">AF329+AF331+AF330</f>
        <v>0</v>
      </c>
      <c r="AG328" s="55" t="n">
        <f aca="false">AG329+AG331+AG330</f>
        <v>562.3</v>
      </c>
      <c r="AH328" s="55" t="n">
        <f aca="false">AH329+AH331+AH330</f>
        <v>0</v>
      </c>
      <c r="AI328" s="55" t="n">
        <f aca="false">AI329+AI331+AI330</f>
        <v>0</v>
      </c>
      <c r="AJ328" s="55" t="n">
        <f aca="false">AJ329+AJ331+AJ330</f>
        <v>562.3</v>
      </c>
    </row>
    <row r="329" customFormat="false" ht="18.75" hidden="true" customHeight="true" outlineLevel="0" collapsed="false">
      <c r="A329" s="53"/>
      <c r="B329" s="53"/>
      <c r="C329" s="53"/>
      <c r="D329" s="53" t="s">
        <v>79</v>
      </c>
      <c r="E329" s="56" t="s">
        <v>80</v>
      </c>
      <c r="F329" s="55" t="n">
        <v>735</v>
      </c>
      <c r="G329" s="55"/>
      <c r="H329" s="55" t="n">
        <f aca="false">SUM(F329:G329)</f>
        <v>735</v>
      </c>
      <c r="I329" s="55"/>
      <c r="J329" s="55" t="n">
        <f aca="false">SUM(H329:I329)</f>
        <v>735</v>
      </c>
      <c r="K329" s="55" t="n">
        <v>-135</v>
      </c>
      <c r="L329" s="55" t="n">
        <f aca="false">SUM(J329:K329)</f>
        <v>600</v>
      </c>
      <c r="M329" s="55"/>
      <c r="N329" s="55"/>
      <c r="O329" s="55"/>
      <c r="P329" s="55" t="n">
        <f aca="false">SUM(L329:O329)</f>
        <v>600</v>
      </c>
      <c r="Q329" s="55" t="n">
        <v>624.8</v>
      </c>
      <c r="R329" s="55"/>
      <c r="S329" s="55" t="n">
        <f aca="false">SUM(Q329:R329)</f>
        <v>624.8</v>
      </c>
      <c r="T329" s="55"/>
      <c r="U329" s="55" t="n">
        <f aca="false">SUM(S329:T329)</f>
        <v>624.8</v>
      </c>
      <c r="V329" s="55"/>
      <c r="W329" s="55" t="n">
        <f aca="false">SUM(U329:V329)</f>
        <v>624.8</v>
      </c>
      <c r="X329" s="55"/>
      <c r="Y329" s="55"/>
      <c r="Z329" s="55" t="n">
        <f aca="false">SUM(W329:Y329)</f>
        <v>624.8</v>
      </c>
      <c r="AA329" s="55" t="n">
        <v>562.3</v>
      </c>
      <c r="AB329" s="55"/>
      <c r="AC329" s="55" t="n">
        <f aca="false">SUM(AA329:AB329)</f>
        <v>562.3</v>
      </c>
      <c r="AD329" s="55"/>
      <c r="AE329" s="55" t="n">
        <f aca="false">SUM(AC329:AD329)</f>
        <v>562.3</v>
      </c>
      <c r="AF329" s="55"/>
      <c r="AG329" s="55" t="n">
        <f aca="false">SUM(AE329:AF329)</f>
        <v>562.3</v>
      </c>
      <c r="AH329" s="55"/>
      <c r="AI329" s="55"/>
      <c r="AJ329" s="55" t="n">
        <f aca="false">SUM(AG329:AI329)</f>
        <v>562.3</v>
      </c>
    </row>
    <row r="330" customFormat="false" ht="18.75" hidden="false" customHeight="true" outlineLevel="0" collapsed="false">
      <c r="A330" s="53"/>
      <c r="B330" s="53"/>
      <c r="C330" s="53"/>
      <c r="D330" s="53" t="s">
        <v>69</v>
      </c>
      <c r="E330" s="56" t="s">
        <v>70</v>
      </c>
      <c r="F330" s="55"/>
      <c r="G330" s="55"/>
      <c r="H330" s="55"/>
      <c r="I330" s="55"/>
      <c r="J330" s="55"/>
      <c r="K330" s="55" t="n">
        <v>135</v>
      </c>
      <c r="L330" s="55" t="n">
        <f aca="false">SUM(J330:K330)</f>
        <v>135</v>
      </c>
      <c r="M330" s="55"/>
      <c r="N330" s="55" t="n">
        <v>3352.1559</v>
      </c>
      <c r="O330" s="55"/>
      <c r="P330" s="55" t="n">
        <f aca="false">SUM(L330:O330)</f>
        <v>3487.1559</v>
      </c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</row>
    <row r="331" customFormat="false" ht="18.75" hidden="true" customHeight="true" outlineLevel="0" collapsed="false">
      <c r="A331" s="53"/>
      <c r="B331" s="53"/>
      <c r="C331" s="53"/>
      <c r="D331" s="53" t="s">
        <v>65</v>
      </c>
      <c r="E331" s="56" t="s">
        <v>66</v>
      </c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</row>
    <row r="332" customFormat="false" ht="18.75" hidden="true" customHeight="true" outlineLevel="0" collapsed="false">
      <c r="A332" s="53"/>
      <c r="B332" s="53"/>
      <c r="C332" s="70" t="s">
        <v>428</v>
      </c>
      <c r="D332" s="70"/>
      <c r="E332" s="71" t="s">
        <v>429</v>
      </c>
      <c r="F332" s="55" t="n">
        <f aca="false">F333</f>
        <v>600</v>
      </c>
      <c r="G332" s="55" t="n">
        <f aca="false">G333</f>
        <v>0</v>
      </c>
      <c r="H332" s="55" t="n">
        <f aca="false">H333</f>
        <v>600</v>
      </c>
      <c r="I332" s="55" t="n">
        <f aca="false">I333</f>
        <v>0</v>
      </c>
      <c r="J332" s="55" t="n">
        <f aca="false">J333</f>
        <v>600</v>
      </c>
      <c r="K332" s="55" t="n">
        <f aca="false">K333</f>
        <v>-32.9736</v>
      </c>
      <c r="L332" s="55" t="n">
        <f aca="false">L333</f>
        <v>567.0264</v>
      </c>
      <c r="M332" s="55" t="n">
        <f aca="false">M333</f>
        <v>0</v>
      </c>
      <c r="N332" s="55" t="n">
        <f aca="false">N333</f>
        <v>0</v>
      </c>
      <c r="O332" s="55" t="n">
        <f aca="false">O333</f>
        <v>0</v>
      </c>
      <c r="P332" s="55" t="n">
        <f aca="false">P333</f>
        <v>567.0264</v>
      </c>
      <c r="Q332" s="55" t="n">
        <f aca="false">Q333</f>
        <v>600</v>
      </c>
      <c r="R332" s="55" t="n">
        <f aca="false">R333</f>
        <v>0</v>
      </c>
      <c r="S332" s="55" t="n">
        <f aca="false">S333</f>
        <v>600</v>
      </c>
      <c r="T332" s="55" t="n">
        <f aca="false">T333</f>
        <v>0</v>
      </c>
      <c r="U332" s="55" t="n">
        <f aca="false">U333</f>
        <v>600</v>
      </c>
      <c r="V332" s="55" t="n">
        <f aca="false">V333</f>
        <v>0</v>
      </c>
      <c r="W332" s="55" t="n">
        <f aca="false">W333</f>
        <v>600</v>
      </c>
      <c r="X332" s="55" t="n">
        <f aca="false">X333</f>
        <v>0</v>
      </c>
      <c r="Y332" s="55" t="n">
        <f aca="false">Y333</f>
        <v>0</v>
      </c>
      <c r="Z332" s="55" t="n">
        <f aca="false">Z333</f>
        <v>600</v>
      </c>
      <c r="AA332" s="55" t="n">
        <f aca="false">AA333</f>
        <v>600</v>
      </c>
      <c r="AB332" s="55" t="n">
        <f aca="false">AB333</f>
        <v>0</v>
      </c>
      <c r="AC332" s="55" t="n">
        <f aca="false">AC333</f>
        <v>600</v>
      </c>
      <c r="AD332" s="55" t="n">
        <f aca="false">AD333</f>
        <v>0</v>
      </c>
      <c r="AE332" s="55" t="n">
        <f aca="false">AE333</f>
        <v>600</v>
      </c>
      <c r="AF332" s="55" t="n">
        <f aca="false">AF333</f>
        <v>0</v>
      </c>
      <c r="AG332" s="55" t="n">
        <f aca="false">AG333</f>
        <v>600</v>
      </c>
      <c r="AH332" s="55" t="n">
        <f aca="false">AH333</f>
        <v>0</v>
      </c>
      <c r="AI332" s="55" t="n">
        <f aca="false">AI333</f>
        <v>0</v>
      </c>
      <c r="AJ332" s="55" t="n">
        <f aca="false">AJ333</f>
        <v>600</v>
      </c>
    </row>
    <row r="333" customFormat="false" ht="18.75" hidden="true" customHeight="true" outlineLevel="0" collapsed="false">
      <c r="A333" s="53"/>
      <c r="B333" s="53"/>
      <c r="C333" s="53"/>
      <c r="D333" s="53" t="s">
        <v>79</v>
      </c>
      <c r="E333" s="56" t="s">
        <v>80</v>
      </c>
      <c r="F333" s="55" t="n">
        <v>600</v>
      </c>
      <c r="G333" s="55"/>
      <c r="H333" s="55" t="n">
        <f aca="false">SUM(F333:G333)</f>
        <v>600</v>
      </c>
      <c r="I333" s="55"/>
      <c r="J333" s="55" t="n">
        <f aca="false">SUM(H333:I333)</f>
        <v>600</v>
      </c>
      <c r="K333" s="55" t="n">
        <v>-32.9736</v>
      </c>
      <c r="L333" s="55" t="n">
        <f aca="false">SUM(J333:K333)</f>
        <v>567.0264</v>
      </c>
      <c r="M333" s="55"/>
      <c r="N333" s="55"/>
      <c r="O333" s="55"/>
      <c r="P333" s="55" t="n">
        <f aca="false">SUM(L333:O333)</f>
        <v>567.0264</v>
      </c>
      <c r="Q333" s="55" t="n">
        <v>600</v>
      </c>
      <c r="R333" s="55"/>
      <c r="S333" s="55" t="n">
        <f aca="false">SUM(Q333:R333)</f>
        <v>600</v>
      </c>
      <c r="T333" s="55"/>
      <c r="U333" s="55" t="n">
        <f aca="false">SUM(S333:T333)</f>
        <v>600</v>
      </c>
      <c r="V333" s="55"/>
      <c r="W333" s="55" t="n">
        <f aca="false">SUM(U333:V333)</f>
        <v>600</v>
      </c>
      <c r="X333" s="55"/>
      <c r="Y333" s="55"/>
      <c r="Z333" s="55" t="n">
        <f aca="false">SUM(W333:Y333)</f>
        <v>600</v>
      </c>
      <c r="AA333" s="55" t="n">
        <v>600</v>
      </c>
      <c r="AB333" s="55"/>
      <c r="AC333" s="55" t="n">
        <f aca="false">SUM(AA333:AB333)</f>
        <v>600</v>
      </c>
      <c r="AD333" s="55"/>
      <c r="AE333" s="55" t="n">
        <f aca="false">SUM(AC333:AD333)</f>
        <v>600</v>
      </c>
      <c r="AF333" s="55"/>
      <c r="AG333" s="55" t="n">
        <f aca="false">SUM(AE333:AF333)</f>
        <v>600</v>
      </c>
      <c r="AH333" s="55"/>
      <c r="AI333" s="55"/>
      <c r="AJ333" s="55" t="n">
        <f aca="false">SUM(AG333:AI333)</f>
        <v>600</v>
      </c>
    </row>
    <row r="334" customFormat="false" ht="18.75" hidden="false" customHeight="true" outlineLevel="0" collapsed="false">
      <c r="A334" s="53"/>
      <c r="B334" s="53"/>
      <c r="C334" s="53" t="s">
        <v>430</v>
      </c>
      <c r="D334" s="53"/>
      <c r="E334" s="54" t="s">
        <v>431</v>
      </c>
      <c r="F334" s="57" t="n">
        <f aca="false">F335</f>
        <v>25517.849</v>
      </c>
      <c r="G334" s="57" t="n">
        <f aca="false">G335</f>
        <v>0</v>
      </c>
      <c r="H334" s="57" t="n">
        <f aca="false">H335</f>
        <v>25517.849</v>
      </c>
      <c r="I334" s="57" t="n">
        <f aca="false">I335</f>
        <v>0</v>
      </c>
      <c r="J334" s="57" t="n">
        <f aca="false">J335</f>
        <v>25517.849</v>
      </c>
      <c r="K334" s="57" t="n">
        <f aca="false">K335+K336</f>
        <v>0</v>
      </c>
      <c r="L334" s="57" t="n">
        <f aca="false">L335+L336</f>
        <v>25517.849</v>
      </c>
      <c r="M334" s="57" t="n">
        <f aca="false">M335+M336</f>
        <v>0</v>
      </c>
      <c r="N334" s="57" t="n">
        <f aca="false">N335+N336</f>
        <v>0</v>
      </c>
      <c r="O334" s="57" t="n">
        <f aca="false">O335+O336</f>
        <v>0</v>
      </c>
      <c r="P334" s="57" t="n">
        <f aca="false">P335+P336</f>
        <v>25517.849</v>
      </c>
      <c r="Q334" s="57" t="n">
        <f aca="false">Q335+Q336</f>
        <v>14264.976</v>
      </c>
      <c r="R334" s="57" t="n">
        <f aca="false">R335+R336</f>
        <v>0</v>
      </c>
      <c r="S334" s="57" t="n">
        <f aca="false">S335+S336</f>
        <v>14264.976</v>
      </c>
      <c r="T334" s="57" t="n">
        <f aca="false">T335+T336</f>
        <v>0</v>
      </c>
      <c r="U334" s="57" t="n">
        <f aca="false">U335+U336</f>
        <v>14264.976</v>
      </c>
      <c r="V334" s="57" t="n">
        <f aca="false">V335+V336</f>
        <v>0</v>
      </c>
      <c r="W334" s="57" t="n">
        <f aca="false">W335+W336</f>
        <v>14264.976</v>
      </c>
      <c r="X334" s="57" t="n">
        <f aca="false">X335+X336</f>
        <v>0</v>
      </c>
      <c r="Y334" s="57" t="n">
        <f aca="false">Y335+Y336</f>
        <v>0</v>
      </c>
      <c r="Z334" s="57" t="n">
        <f aca="false">Z335+Z336</f>
        <v>14264.976</v>
      </c>
      <c r="AA334" s="57" t="n">
        <f aca="false">AA335+AA336</f>
        <v>12838.5</v>
      </c>
      <c r="AB334" s="57" t="n">
        <f aca="false">AB335+AB336</f>
        <v>0</v>
      </c>
      <c r="AC334" s="57" t="n">
        <f aca="false">AC335+AC336</f>
        <v>12838.5</v>
      </c>
      <c r="AD334" s="57" t="n">
        <f aca="false">AD335+AD336</f>
        <v>0</v>
      </c>
      <c r="AE334" s="57" t="n">
        <f aca="false">AE335+AE336</f>
        <v>12838.5</v>
      </c>
      <c r="AF334" s="57" t="n">
        <f aca="false">AF335+AF336</f>
        <v>0</v>
      </c>
      <c r="AG334" s="57" t="n">
        <f aca="false">AG335+AG336</f>
        <v>12838.5</v>
      </c>
      <c r="AH334" s="57" t="n">
        <f aca="false">AH335+AH336</f>
        <v>0</v>
      </c>
      <c r="AI334" s="57" t="n">
        <f aca="false">AI335+AI336</f>
        <v>0</v>
      </c>
      <c r="AJ334" s="57" t="n">
        <f aca="false">AJ335+AJ336</f>
        <v>12838.5</v>
      </c>
    </row>
    <row r="335" customFormat="false" ht="24" hidden="true" customHeight="true" outlineLevel="0" collapsed="false">
      <c r="A335" s="53"/>
      <c r="B335" s="53"/>
      <c r="C335" s="53"/>
      <c r="D335" s="53" t="s">
        <v>432</v>
      </c>
      <c r="E335" s="56" t="s">
        <v>97</v>
      </c>
      <c r="F335" s="57" t="n">
        <v>25517.849</v>
      </c>
      <c r="G335" s="55"/>
      <c r="H335" s="57" t="n">
        <f aca="false">SUM(F335:G335)</f>
        <v>25517.849</v>
      </c>
      <c r="I335" s="55"/>
      <c r="J335" s="57" t="n">
        <f aca="false">SUM(H335:I335)</f>
        <v>25517.849</v>
      </c>
      <c r="K335" s="57" t="n">
        <v>-25517.849</v>
      </c>
      <c r="L335" s="57" t="n">
        <f aca="false">SUM(J335:K335)</f>
        <v>0</v>
      </c>
      <c r="M335" s="57"/>
      <c r="N335" s="57"/>
      <c r="O335" s="57"/>
      <c r="P335" s="57" t="n">
        <f aca="false">SUM(L335:O335)</f>
        <v>0</v>
      </c>
      <c r="Q335" s="57" t="n">
        <v>14264.976</v>
      </c>
      <c r="R335" s="55"/>
      <c r="S335" s="57" t="n">
        <f aca="false">SUM(Q335:R335)</f>
        <v>14264.976</v>
      </c>
      <c r="T335" s="55"/>
      <c r="U335" s="57" t="n">
        <f aca="false">SUM(S335:T335)</f>
        <v>14264.976</v>
      </c>
      <c r="V335" s="57" t="n">
        <v>-14264.976</v>
      </c>
      <c r="W335" s="57" t="n">
        <f aca="false">SUM(U335:V335)</f>
        <v>0</v>
      </c>
      <c r="X335" s="57"/>
      <c r="Y335" s="57"/>
      <c r="Z335" s="57" t="n">
        <f aca="false">SUM(W335:Y335)</f>
        <v>0</v>
      </c>
      <c r="AA335" s="57" t="n">
        <v>12838.5</v>
      </c>
      <c r="AB335" s="55"/>
      <c r="AC335" s="57" t="n">
        <f aca="false">SUM(AA335:AB335)</f>
        <v>12838.5</v>
      </c>
      <c r="AD335" s="55"/>
      <c r="AE335" s="57" t="n">
        <f aca="false">SUM(AC335:AD335)</f>
        <v>12838.5</v>
      </c>
      <c r="AF335" s="57" t="n">
        <v>-12838.5</v>
      </c>
      <c r="AG335" s="57" t="n">
        <f aca="false">SUM(AE335:AF335)</f>
        <v>0</v>
      </c>
      <c r="AH335" s="57"/>
      <c r="AI335" s="57"/>
      <c r="AJ335" s="57" t="n">
        <f aca="false">SUM(AG335:AI335)</f>
        <v>0</v>
      </c>
    </row>
    <row r="336" customFormat="false" ht="24" hidden="false" customHeight="true" outlineLevel="0" collapsed="false">
      <c r="A336" s="53"/>
      <c r="B336" s="53"/>
      <c r="C336" s="53"/>
      <c r="D336" s="53" t="s">
        <v>73</v>
      </c>
      <c r="E336" s="56" t="s">
        <v>74</v>
      </c>
      <c r="F336" s="57"/>
      <c r="G336" s="55"/>
      <c r="H336" s="57"/>
      <c r="I336" s="55"/>
      <c r="J336" s="57"/>
      <c r="K336" s="57" t="n">
        <v>25517.849</v>
      </c>
      <c r="L336" s="57" t="n">
        <f aca="false">SUM(J336:K336)</f>
        <v>25517.849</v>
      </c>
      <c r="M336" s="57"/>
      <c r="N336" s="57"/>
      <c r="O336" s="57"/>
      <c r="P336" s="57" t="n">
        <f aca="false">SUM(L336:O336)</f>
        <v>25517.849</v>
      </c>
      <c r="Q336" s="57"/>
      <c r="R336" s="55"/>
      <c r="S336" s="57"/>
      <c r="T336" s="55"/>
      <c r="U336" s="57"/>
      <c r="V336" s="57" t="n">
        <v>14264.976</v>
      </c>
      <c r="W336" s="57" t="n">
        <f aca="false">SUM(U336:V336)</f>
        <v>14264.976</v>
      </c>
      <c r="X336" s="57"/>
      <c r="Y336" s="57"/>
      <c r="Z336" s="57" t="n">
        <f aca="false">SUM(W336:Y336)</f>
        <v>14264.976</v>
      </c>
      <c r="AA336" s="57"/>
      <c r="AB336" s="55"/>
      <c r="AC336" s="57"/>
      <c r="AD336" s="55"/>
      <c r="AE336" s="57"/>
      <c r="AF336" s="57" t="n">
        <v>12838.5</v>
      </c>
      <c r="AG336" s="57" t="n">
        <f aca="false">SUM(AE336:AF336)</f>
        <v>12838.5</v>
      </c>
      <c r="AH336" s="57"/>
      <c r="AI336" s="57"/>
      <c r="AJ336" s="57" t="n">
        <f aca="false">SUM(AG336:AI336)</f>
        <v>12838.5</v>
      </c>
    </row>
    <row r="337" customFormat="false" ht="24" hidden="false" customHeight="true" outlineLevel="0" collapsed="false">
      <c r="A337" s="53"/>
      <c r="B337" s="53"/>
      <c r="C337" s="53" t="s">
        <v>430</v>
      </c>
      <c r="D337" s="53"/>
      <c r="E337" s="54" t="s">
        <v>433</v>
      </c>
      <c r="F337" s="57"/>
      <c r="G337" s="55"/>
      <c r="H337" s="57"/>
      <c r="I337" s="55"/>
      <c r="J337" s="57"/>
      <c r="K337" s="57"/>
      <c r="L337" s="57"/>
      <c r="M337" s="57" t="n">
        <f aca="false">M338</f>
        <v>76553.54813</v>
      </c>
      <c r="N337" s="57" t="n">
        <f aca="false">N338</f>
        <v>0</v>
      </c>
      <c r="O337" s="57" t="n">
        <f aca="false">O338</f>
        <v>0</v>
      </c>
      <c r="P337" s="57" t="n">
        <f aca="false">P338</f>
        <v>76553.54813</v>
      </c>
      <c r="Q337" s="57"/>
      <c r="R337" s="55"/>
      <c r="S337" s="57"/>
      <c r="T337" s="55"/>
      <c r="U337" s="57"/>
      <c r="V337" s="57"/>
      <c r="W337" s="57"/>
      <c r="X337" s="57" t="n">
        <f aca="false">X338</f>
        <v>42794.93063</v>
      </c>
      <c r="Y337" s="57" t="n">
        <f aca="false">Y338</f>
        <v>0</v>
      </c>
      <c r="Z337" s="57" t="n">
        <f aca="false">Z338</f>
        <v>42794.93063</v>
      </c>
      <c r="AA337" s="57"/>
      <c r="AB337" s="55"/>
      <c r="AC337" s="57"/>
      <c r="AD337" s="55"/>
      <c r="AE337" s="57"/>
      <c r="AF337" s="57"/>
      <c r="AG337" s="57"/>
      <c r="AH337" s="57"/>
      <c r="AI337" s="57"/>
      <c r="AJ337" s="57"/>
    </row>
    <row r="338" customFormat="false" ht="24" hidden="false" customHeight="true" outlineLevel="0" collapsed="false">
      <c r="A338" s="53"/>
      <c r="B338" s="53"/>
      <c r="C338" s="53"/>
      <c r="D338" s="53" t="s">
        <v>73</v>
      </c>
      <c r="E338" s="56" t="s">
        <v>74</v>
      </c>
      <c r="F338" s="57"/>
      <c r="G338" s="55"/>
      <c r="H338" s="57"/>
      <c r="I338" s="55"/>
      <c r="J338" s="57"/>
      <c r="K338" s="57"/>
      <c r="L338" s="57"/>
      <c r="M338" s="57" t="n">
        <v>76553.54813</v>
      </c>
      <c r="N338" s="57"/>
      <c r="O338" s="57"/>
      <c r="P338" s="57" t="n">
        <f aca="false">SUM(L338:O338)</f>
        <v>76553.54813</v>
      </c>
      <c r="Q338" s="57"/>
      <c r="R338" s="55"/>
      <c r="S338" s="57"/>
      <c r="T338" s="55"/>
      <c r="U338" s="57"/>
      <c r="V338" s="57"/>
      <c r="W338" s="57"/>
      <c r="X338" s="57" t="n">
        <v>42794.93063</v>
      </c>
      <c r="Y338" s="57"/>
      <c r="Z338" s="57" t="n">
        <f aca="false">SUM(W338:Y338)</f>
        <v>42794.93063</v>
      </c>
      <c r="AA338" s="57"/>
      <c r="AB338" s="55"/>
      <c r="AC338" s="57"/>
      <c r="AD338" s="55"/>
      <c r="AE338" s="57"/>
      <c r="AF338" s="57"/>
      <c r="AG338" s="57"/>
      <c r="AH338" s="57"/>
      <c r="AI338" s="57"/>
      <c r="AJ338" s="57"/>
    </row>
    <row r="339" customFormat="false" ht="27" hidden="false" customHeight="true" outlineLevel="0" collapsed="false">
      <c r="A339" s="53"/>
      <c r="B339" s="53"/>
      <c r="C339" s="50" t="s">
        <v>434</v>
      </c>
      <c r="D339" s="53"/>
      <c r="E339" s="75" t="s">
        <v>435</v>
      </c>
      <c r="F339" s="52" t="n">
        <f aca="false">F340+F342</f>
        <v>26417.5</v>
      </c>
      <c r="G339" s="52" t="n">
        <f aca="false">G340+G342</f>
        <v>0</v>
      </c>
      <c r="H339" s="52" t="n">
        <f aca="false">H340+H342</f>
        <v>26417.5</v>
      </c>
      <c r="I339" s="52" t="n">
        <f aca="false">I340+I342</f>
        <v>0</v>
      </c>
      <c r="J339" s="52" t="n">
        <f aca="false">J340+J342</f>
        <v>26417.5</v>
      </c>
      <c r="K339" s="52" t="n">
        <f aca="false">K340+K342</f>
        <v>0</v>
      </c>
      <c r="L339" s="52" t="n">
        <f aca="false">L340+L342</f>
        <v>26417.5</v>
      </c>
      <c r="M339" s="52" t="n">
        <f aca="false">M340+M342</f>
        <v>-7529</v>
      </c>
      <c r="N339" s="52" t="n">
        <f aca="false">N340+N342</f>
        <v>0</v>
      </c>
      <c r="O339" s="52" t="n">
        <f aca="false">O340+O342</f>
        <v>0</v>
      </c>
      <c r="P339" s="52" t="n">
        <f aca="false">P340+P342</f>
        <v>18888.5</v>
      </c>
      <c r="Q339" s="52" t="n">
        <f aca="false">Q340+Q342</f>
        <v>27175.7</v>
      </c>
      <c r="R339" s="52" t="n">
        <f aca="false">R340+R342</f>
        <v>0</v>
      </c>
      <c r="S339" s="52" t="n">
        <f aca="false">S340+S342</f>
        <v>27175.7</v>
      </c>
      <c r="T339" s="52" t="n">
        <f aca="false">T340+T342</f>
        <v>0</v>
      </c>
      <c r="U339" s="52" t="n">
        <f aca="false">U340+U342</f>
        <v>27175.7</v>
      </c>
      <c r="V339" s="52" t="n">
        <f aca="false">V340+V342</f>
        <v>0</v>
      </c>
      <c r="W339" s="52" t="n">
        <f aca="false">W340+W342</f>
        <v>27175.7</v>
      </c>
      <c r="X339" s="52" t="n">
        <f aca="false">X340+X342</f>
        <v>0</v>
      </c>
      <c r="Y339" s="52" t="n">
        <f aca="false">Y340+Y342</f>
        <v>0</v>
      </c>
      <c r="Z339" s="52" t="n">
        <f aca="false">Z340+Z342</f>
        <v>27175.7</v>
      </c>
      <c r="AA339" s="52" t="n">
        <f aca="false">AA340+AA342</f>
        <v>135790.3</v>
      </c>
      <c r="AB339" s="52" t="n">
        <f aca="false">AB340+AB342</f>
        <v>0</v>
      </c>
      <c r="AC339" s="52" t="n">
        <f aca="false">AC340+AC342</f>
        <v>135790.3</v>
      </c>
      <c r="AD339" s="52" t="n">
        <f aca="false">AD340+AD342</f>
        <v>0</v>
      </c>
      <c r="AE339" s="52" t="n">
        <f aca="false">AE340+AE342</f>
        <v>135790.3</v>
      </c>
      <c r="AF339" s="52" t="n">
        <f aca="false">AF340+AF342</f>
        <v>0</v>
      </c>
      <c r="AG339" s="52" t="n">
        <f aca="false">AG340+AG342</f>
        <v>135790.3</v>
      </c>
      <c r="AH339" s="52" t="n">
        <f aca="false">AH340+AH342</f>
        <v>-17189.4</v>
      </c>
      <c r="AI339" s="52" t="n">
        <f aca="false">AI340+AI342</f>
        <v>0</v>
      </c>
      <c r="AJ339" s="52" t="n">
        <f aca="false">AJ340+AJ342</f>
        <v>118600.9</v>
      </c>
    </row>
    <row r="340" s="92" customFormat="true" ht="18.75" hidden="false" customHeight="true" outlineLevel="0" collapsed="false">
      <c r="A340" s="53"/>
      <c r="B340" s="53"/>
      <c r="C340" s="53" t="s">
        <v>436</v>
      </c>
      <c r="D340" s="53"/>
      <c r="E340" s="56" t="s">
        <v>437</v>
      </c>
      <c r="F340" s="55" t="n">
        <f aca="false">F341</f>
        <v>25096.6</v>
      </c>
      <c r="G340" s="55" t="n">
        <f aca="false">G341</f>
        <v>0</v>
      </c>
      <c r="H340" s="55" t="n">
        <f aca="false">H341</f>
        <v>25096.6</v>
      </c>
      <c r="I340" s="55" t="n">
        <f aca="false">I341</f>
        <v>0</v>
      </c>
      <c r="J340" s="55" t="n">
        <f aca="false">J341</f>
        <v>25096.6</v>
      </c>
      <c r="K340" s="55" t="n">
        <f aca="false">K341</f>
        <v>0</v>
      </c>
      <c r="L340" s="55" t="n">
        <f aca="false">L341</f>
        <v>25096.6</v>
      </c>
      <c r="M340" s="55" t="n">
        <f aca="false">M341</f>
        <v>-7529</v>
      </c>
      <c r="N340" s="55" t="n">
        <f aca="false">N341</f>
        <v>0</v>
      </c>
      <c r="O340" s="55" t="n">
        <f aca="false">O341</f>
        <v>0</v>
      </c>
      <c r="P340" s="55" t="n">
        <f aca="false">P341</f>
        <v>17567.6</v>
      </c>
      <c r="Q340" s="55" t="n">
        <f aca="false">Q341</f>
        <v>25816.9</v>
      </c>
      <c r="R340" s="55" t="n">
        <f aca="false">R341</f>
        <v>0</v>
      </c>
      <c r="S340" s="55" t="n">
        <f aca="false">S341</f>
        <v>25816.9</v>
      </c>
      <c r="T340" s="55" t="n">
        <f aca="false">T341</f>
        <v>0</v>
      </c>
      <c r="U340" s="55" t="n">
        <f aca="false">U341</f>
        <v>25816.9</v>
      </c>
      <c r="V340" s="55" t="n">
        <f aca="false">V341</f>
        <v>0</v>
      </c>
      <c r="W340" s="55" t="n">
        <f aca="false">W341</f>
        <v>25816.9</v>
      </c>
      <c r="X340" s="55" t="n">
        <f aca="false">X341</f>
        <v>0</v>
      </c>
      <c r="Y340" s="55" t="n">
        <f aca="false">Y341</f>
        <v>0</v>
      </c>
      <c r="Z340" s="55" t="n">
        <f aca="false">Z341</f>
        <v>25816.9</v>
      </c>
      <c r="AA340" s="55" t="n">
        <f aca="false">AA341</f>
        <v>129000.8</v>
      </c>
      <c r="AB340" s="55" t="n">
        <f aca="false">AB341</f>
        <v>0</v>
      </c>
      <c r="AC340" s="55" t="n">
        <f aca="false">AC341</f>
        <v>129000.8</v>
      </c>
      <c r="AD340" s="55" t="n">
        <f aca="false">AD341</f>
        <v>0</v>
      </c>
      <c r="AE340" s="55" t="n">
        <f aca="false">AE341</f>
        <v>129000.8</v>
      </c>
      <c r="AF340" s="55" t="n">
        <f aca="false">AF341</f>
        <v>0</v>
      </c>
      <c r="AG340" s="55" t="n">
        <f aca="false">AG341</f>
        <v>129000.8</v>
      </c>
      <c r="AH340" s="55" t="n">
        <f aca="false">AH341</f>
        <v>-16329.9</v>
      </c>
      <c r="AI340" s="55" t="n">
        <f aca="false">AI341</f>
        <v>0</v>
      </c>
      <c r="AJ340" s="55" t="n">
        <f aca="false">AJ341</f>
        <v>112670.9</v>
      </c>
    </row>
    <row r="341" s="92" customFormat="true" ht="18.75" hidden="false" customHeight="true" outlineLevel="0" collapsed="false">
      <c r="A341" s="53"/>
      <c r="B341" s="53"/>
      <c r="C341" s="53"/>
      <c r="D341" s="53" t="s">
        <v>73</v>
      </c>
      <c r="E341" s="56" t="s">
        <v>74</v>
      </c>
      <c r="F341" s="55" t="n">
        <v>25096.6</v>
      </c>
      <c r="G341" s="55"/>
      <c r="H341" s="55" t="n">
        <f aca="false">SUM(F341:G341)</f>
        <v>25096.6</v>
      </c>
      <c r="I341" s="55"/>
      <c r="J341" s="55" t="n">
        <f aca="false">SUM(H341:I341)</f>
        <v>25096.6</v>
      </c>
      <c r="K341" s="55"/>
      <c r="L341" s="55" t="n">
        <f aca="false">SUM(J341:K341)</f>
        <v>25096.6</v>
      </c>
      <c r="M341" s="55" t="n">
        <v>-7529</v>
      </c>
      <c r="N341" s="55"/>
      <c r="O341" s="55"/>
      <c r="P341" s="55" t="n">
        <f aca="false">SUM(L341:O341)</f>
        <v>17567.6</v>
      </c>
      <c r="Q341" s="55" t="n">
        <v>25816.9</v>
      </c>
      <c r="R341" s="55"/>
      <c r="S341" s="55" t="n">
        <f aca="false">SUM(Q341:R341)</f>
        <v>25816.9</v>
      </c>
      <c r="T341" s="55"/>
      <c r="U341" s="55" t="n">
        <f aca="false">SUM(S341:T341)</f>
        <v>25816.9</v>
      </c>
      <c r="V341" s="55"/>
      <c r="W341" s="55" t="n">
        <f aca="false">SUM(U341:V341)</f>
        <v>25816.9</v>
      </c>
      <c r="X341" s="55"/>
      <c r="Y341" s="55"/>
      <c r="Z341" s="55" t="n">
        <f aca="false">SUM(W341:Y341)</f>
        <v>25816.9</v>
      </c>
      <c r="AA341" s="55" t="n">
        <v>129000.8</v>
      </c>
      <c r="AB341" s="55"/>
      <c r="AC341" s="55" t="n">
        <f aca="false">SUM(AA341:AB341)</f>
        <v>129000.8</v>
      </c>
      <c r="AD341" s="55"/>
      <c r="AE341" s="55" t="n">
        <f aca="false">SUM(AC341:AD341)</f>
        <v>129000.8</v>
      </c>
      <c r="AF341" s="55"/>
      <c r="AG341" s="55" t="n">
        <f aca="false">SUM(AE341:AF341)</f>
        <v>129000.8</v>
      </c>
      <c r="AH341" s="55" t="n">
        <v>-16329.9</v>
      </c>
      <c r="AI341" s="55"/>
      <c r="AJ341" s="55" t="n">
        <f aca="false">SUM(AG341:AI341)</f>
        <v>112670.9</v>
      </c>
    </row>
    <row r="342" s="92" customFormat="true" ht="24.75" hidden="true" customHeight="true" outlineLevel="0" collapsed="false">
      <c r="A342" s="53"/>
      <c r="B342" s="53"/>
      <c r="C342" s="53" t="s">
        <v>438</v>
      </c>
      <c r="D342" s="53"/>
      <c r="E342" s="56" t="s">
        <v>439</v>
      </c>
      <c r="F342" s="55" t="n">
        <f aca="false">F343</f>
        <v>1320.9</v>
      </c>
      <c r="G342" s="55" t="n">
        <f aca="false">G343</f>
        <v>0</v>
      </c>
      <c r="H342" s="55" t="n">
        <f aca="false">H343</f>
        <v>1320.9</v>
      </c>
      <c r="I342" s="55" t="n">
        <f aca="false">I343</f>
        <v>0</v>
      </c>
      <c r="J342" s="55" t="n">
        <f aca="false">J343</f>
        <v>1320.9</v>
      </c>
      <c r="K342" s="55" t="n">
        <f aca="false">K343</f>
        <v>0</v>
      </c>
      <c r="L342" s="55" t="n">
        <f aca="false">L343</f>
        <v>1320.9</v>
      </c>
      <c r="M342" s="55" t="n">
        <f aca="false">M343</f>
        <v>0</v>
      </c>
      <c r="N342" s="55" t="n">
        <f aca="false">N343</f>
        <v>0</v>
      </c>
      <c r="O342" s="55" t="n">
        <f aca="false">O343</f>
        <v>0</v>
      </c>
      <c r="P342" s="55" t="n">
        <f aca="false">P343</f>
        <v>1320.9</v>
      </c>
      <c r="Q342" s="55" t="n">
        <f aca="false">Q343</f>
        <v>1358.8</v>
      </c>
      <c r="R342" s="55" t="n">
        <f aca="false">R343</f>
        <v>0</v>
      </c>
      <c r="S342" s="55" t="n">
        <f aca="false">S343</f>
        <v>1358.8</v>
      </c>
      <c r="T342" s="55" t="n">
        <f aca="false">T343</f>
        <v>0</v>
      </c>
      <c r="U342" s="55" t="n">
        <f aca="false">U343</f>
        <v>1358.8</v>
      </c>
      <c r="V342" s="55" t="n">
        <f aca="false">V343</f>
        <v>0</v>
      </c>
      <c r="W342" s="55" t="n">
        <f aca="false">W343</f>
        <v>1358.8</v>
      </c>
      <c r="X342" s="55" t="n">
        <f aca="false">X343</f>
        <v>0</v>
      </c>
      <c r="Y342" s="55" t="n">
        <f aca="false">Y343</f>
        <v>0</v>
      </c>
      <c r="Z342" s="55" t="n">
        <f aca="false">Z343</f>
        <v>1358.8</v>
      </c>
      <c r="AA342" s="55" t="n">
        <f aca="false">AA343</f>
        <v>6789.5</v>
      </c>
      <c r="AB342" s="55" t="n">
        <f aca="false">AB343</f>
        <v>0</v>
      </c>
      <c r="AC342" s="55" t="n">
        <f aca="false">AC343</f>
        <v>6789.5</v>
      </c>
      <c r="AD342" s="55" t="n">
        <f aca="false">AD343</f>
        <v>0</v>
      </c>
      <c r="AE342" s="55" t="n">
        <f aca="false">AE343</f>
        <v>6789.5</v>
      </c>
      <c r="AF342" s="55" t="n">
        <f aca="false">AF343</f>
        <v>0</v>
      </c>
      <c r="AG342" s="55" t="n">
        <f aca="false">AG343</f>
        <v>6789.5</v>
      </c>
      <c r="AH342" s="55" t="n">
        <f aca="false">AH343</f>
        <v>-859.5</v>
      </c>
      <c r="AI342" s="55" t="n">
        <f aca="false">AI343</f>
        <v>0</v>
      </c>
      <c r="AJ342" s="55" t="n">
        <f aca="false">AJ343</f>
        <v>5930</v>
      </c>
    </row>
    <row r="343" s="92" customFormat="true" ht="18.75" hidden="true" customHeight="true" outlineLevel="0" collapsed="false">
      <c r="A343" s="53"/>
      <c r="B343" s="53"/>
      <c r="C343" s="53"/>
      <c r="D343" s="53" t="s">
        <v>73</v>
      </c>
      <c r="E343" s="56" t="s">
        <v>74</v>
      </c>
      <c r="F343" s="55" t="n">
        <v>1320.9</v>
      </c>
      <c r="G343" s="55"/>
      <c r="H343" s="55" t="n">
        <f aca="false">SUM(F343:G343)</f>
        <v>1320.9</v>
      </c>
      <c r="I343" s="55"/>
      <c r="J343" s="55" t="n">
        <f aca="false">SUM(H343:I343)</f>
        <v>1320.9</v>
      </c>
      <c r="K343" s="55"/>
      <c r="L343" s="55" t="n">
        <f aca="false">SUM(J343:K343)</f>
        <v>1320.9</v>
      </c>
      <c r="M343" s="55"/>
      <c r="N343" s="55"/>
      <c r="O343" s="55"/>
      <c r="P343" s="55" t="n">
        <f aca="false">SUM(L343:O343)</f>
        <v>1320.9</v>
      </c>
      <c r="Q343" s="55" t="n">
        <v>1358.8</v>
      </c>
      <c r="R343" s="55"/>
      <c r="S343" s="55" t="n">
        <f aca="false">SUM(Q343:R343)</f>
        <v>1358.8</v>
      </c>
      <c r="T343" s="55"/>
      <c r="U343" s="55" t="n">
        <f aca="false">SUM(S343:T343)</f>
        <v>1358.8</v>
      </c>
      <c r="V343" s="55"/>
      <c r="W343" s="55" t="n">
        <f aca="false">SUM(U343:V343)</f>
        <v>1358.8</v>
      </c>
      <c r="X343" s="55"/>
      <c r="Y343" s="55"/>
      <c r="Z343" s="55" t="n">
        <f aca="false">SUM(W343:Y343)</f>
        <v>1358.8</v>
      </c>
      <c r="AA343" s="55" t="n">
        <v>6789.5</v>
      </c>
      <c r="AB343" s="55"/>
      <c r="AC343" s="55" t="n">
        <f aca="false">SUM(AA343:AB343)</f>
        <v>6789.5</v>
      </c>
      <c r="AD343" s="55"/>
      <c r="AE343" s="55" t="n">
        <f aca="false">SUM(AC343:AD343)</f>
        <v>6789.5</v>
      </c>
      <c r="AF343" s="55"/>
      <c r="AG343" s="55" t="n">
        <f aca="false">SUM(AE343:AF343)</f>
        <v>6789.5</v>
      </c>
      <c r="AH343" s="55" t="n">
        <v>-859.5</v>
      </c>
      <c r="AI343" s="55"/>
      <c r="AJ343" s="55" t="n">
        <f aca="false">SUM(AG343:AI343)</f>
        <v>5930</v>
      </c>
    </row>
    <row r="344" customFormat="false" ht="18.75" hidden="false" customHeight="false" outlineLevel="0" collapsed="false">
      <c r="A344" s="53"/>
      <c r="B344" s="110" t="s">
        <v>785</v>
      </c>
      <c r="C344" s="68"/>
      <c r="D344" s="68"/>
      <c r="E344" s="95" t="s">
        <v>786</v>
      </c>
      <c r="F344" s="52" t="n">
        <f aca="false">F345</f>
        <v>32083.59861</v>
      </c>
      <c r="G344" s="52" t="n">
        <f aca="false">G345</f>
        <v>5.34699</v>
      </c>
      <c r="H344" s="52" t="n">
        <f aca="false">H345</f>
        <v>32088.9456</v>
      </c>
      <c r="I344" s="52" t="n">
        <f aca="false">I345</f>
        <v>-4170.47459</v>
      </c>
      <c r="J344" s="52" t="n">
        <f aca="false">J345</f>
        <v>27918.47101</v>
      </c>
      <c r="K344" s="52" t="n">
        <f aca="false">K345</f>
        <v>-2.13135</v>
      </c>
      <c r="L344" s="52" t="n">
        <f aca="false">L345</f>
        <v>27916.33966</v>
      </c>
      <c r="M344" s="52" t="n">
        <f aca="false">M345</f>
        <v>122941.57721</v>
      </c>
      <c r="N344" s="52" t="n">
        <f aca="false">N345</f>
        <v>12545.48322</v>
      </c>
      <c r="O344" s="52" t="n">
        <f aca="false">O345</f>
        <v>7249.51615</v>
      </c>
      <c r="P344" s="52" t="n">
        <f aca="false">P345</f>
        <v>170652.91624</v>
      </c>
      <c r="Q344" s="52" t="n">
        <f aca="false">Q345</f>
        <v>11445</v>
      </c>
      <c r="R344" s="52" t="n">
        <f aca="false">R345</f>
        <v>0</v>
      </c>
      <c r="S344" s="52" t="n">
        <f aca="false">S345</f>
        <v>11445</v>
      </c>
      <c r="T344" s="52" t="n">
        <f aca="false">T345</f>
        <v>0</v>
      </c>
      <c r="U344" s="52" t="n">
        <f aca="false">U345</f>
        <v>11445</v>
      </c>
      <c r="V344" s="52" t="n">
        <f aca="false">V345</f>
        <v>0</v>
      </c>
      <c r="W344" s="52" t="n">
        <f aca="false">W345</f>
        <v>11445</v>
      </c>
      <c r="X344" s="52" t="n">
        <f aca="false">X345</f>
        <v>0</v>
      </c>
      <c r="Y344" s="52" t="n">
        <f aca="false">Y345</f>
        <v>0</v>
      </c>
      <c r="Z344" s="52" t="n">
        <f aca="false">Z345</f>
        <v>11445</v>
      </c>
      <c r="AA344" s="52" t="n">
        <f aca="false">AA345</f>
        <v>11445</v>
      </c>
      <c r="AB344" s="52" t="n">
        <f aca="false">AB345</f>
        <v>0</v>
      </c>
      <c r="AC344" s="52" t="n">
        <f aca="false">AC345</f>
        <v>11445</v>
      </c>
      <c r="AD344" s="52" t="n">
        <f aca="false">AD345</f>
        <v>0</v>
      </c>
      <c r="AE344" s="52" t="n">
        <f aca="false">AE345</f>
        <v>11445</v>
      </c>
      <c r="AF344" s="52" t="n">
        <f aca="false">AF345</f>
        <v>0</v>
      </c>
      <c r="AG344" s="52" t="n">
        <f aca="false">AG345</f>
        <v>11445</v>
      </c>
      <c r="AH344" s="52" t="n">
        <f aca="false">AH345</f>
        <v>0</v>
      </c>
      <c r="AI344" s="52" t="n">
        <f aca="false">AI345</f>
        <v>0</v>
      </c>
      <c r="AJ344" s="52" t="n">
        <f aca="false">AJ345</f>
        <v>11445</v>
      </c>
    </row>
    <row r="345" customFormat="false" ht="18.75" hidden="false" customHeight="false" outlineLevel="0" collapsed="false">
      <c r="A345" s="50"/>
      <c r="B345" s="50"/>
      <c r="C345" s="50" t="s">
        <v>752</v>
      </c>
      <c r="D345" s="50"/>
      <c r="E345" s="51" t="s">
        <v>333</v>
      </c>
      <c r="F345" s="52" t="n">
        <f aca="false">F352</f>
        <v>32083.59861</v>
      </c>
      <c r="G345" s="52" t="n">
        <f aca="false">G352+G346</f>
        <v>5.34699</v>
      </c>
      <c r="H345" s="52" t="n">
        <f aca="false">H352+H346</f>
        <v>32088.9456</v>
      </c>
      <c r="I345" s="52" t="n">
        <f aca="false">I352+I346</f>
        <v>-4170.47459</v>
      </c>
      <c r="J345" s="52" t="n">
        <f aca="false">J352+J346</f>
        <v>27918.47101</v>
      </c>
      <c r="K345" s="52" t="n">
        <f aca="false">K352+K346</f>
        <v>-2.13135</v>
      </c>
      <c r="L345" s="52" t="n">
        <f aca="false">L352+L346</f>
        <v>27916.33966</v>
      </c>
      <c r="M345" s="52" t="n">
        <f aca="false">M352+M346</f>
        <v>122941.57721</v>
      </c>
      <c r="N345" s="52" t="n">
        <f aca="false">N352+N346</f>
        <v>12545.48322</v>
      </c>
      <c r="O345" s="52" t="n">
        <f aca="false">O352+O346</f>
        <v>7249.51615</v>
      </c>
      <c r="P345" s="52" t="n">
        <f aca="false">P352+P346</f>
        <v>170652.91624</v>
      </c>
      <c r="Q345" s="52" t="n">
        <f aca="false">Q352+Q346</f>
        <v>11445</v>
      </c>
      <c r="R345" s="52" t="n">
        <f aca="false">R352+R346</f>
        <v>0</v>
      </c>
      <c r="S345" s="52" t="n">
        <f aca="false">S352+S346</f>
        <v>11445</v>
      </c>
      <c r="T345" s="52" t="n">
        <f aca="false">T352+T346</f>
        <v>0</v>
      </c>
      <c r="U345" s="52" t="n">
        <f aca="false">U352+U346</f>
        <v>11445</v>
      </c>
      <c r="V345" s="52" t="n">
        <f aca="false">V352+V346</f>
        <v>0</v>
      </c>
      <c r="W345" s="52" t="n">
        <f aca="false">W352+W346</f>
        <v>11445</v>
      </c>
      <c r="X345" s="52" t="n">
        <f aca="false">X352+X346</f>
        <v>0</v>
      </c>
      <c r="Y345" s="52" t="n">
        <f aca="false">Y352+Y346</f>
        <v>0</v>
      </c>
      <c r="Z345" s="52" t="n">
        <f aca="false">Z352+Z346</f>
        <v>11445</v>
      </c>
      <c r="AA345" s="52" t="n">
        <f aca="false">AA352+AA346</f>
        <v>11445</v>
      </c>
      <c r="AB345" s="52" t="n">
        <f aca="false">AB352+AB346</f>
        <v>0</v>
      </c>
      <c r="AC345" s="52" t="n">
        <f aca="false">AC352+AC346</f>
        <v>11445</v>
      </c>
      <c r="AD345" s="52" t="n">
        <f aca="false">AD352+AD346</f>
        <v>0</v>
      </c>
      <c r="AE345" s="52" t="n">
        <f aca="false">AE352+AE346</f>
        <v>11445</v>
      </c>
      <c r="AF345" s="52" t="n">
        <f aca="false">AF352+AF346</f>
        <v>0</v>
      </c>
      <c r="AG345" s="52" t="n">
        <f aca="false">AG352+AG346</f>
        <v>11445</v>
      </c>
      <c r="AH345" s="52" t="n">
        <f aca="false">AH352+AH346</f>
        <v>0</v>
      </c>
      <c r="AI345" s="52" t="n">
        <f aca="false">AI352+AI346</f>
        <v>0</v>
      </c>
      <c r="AJ345" s="52" t="n">
        <f aca="false">AJ352+AJ346</f>
        <v>11445</v>
      </c>
    </row>
    <row r="346" customFormat="false" ht="18.75" hidden="false" customHeight="false" outlineLevel="0" collapsed="false">
      <c r="A346" s="50"/>
      <c r="B346" s="50"/>
      <c r="C346" s="50" t="s">
        <v>334</v>
      </c>
      <c r="D346" s="50"/>
      <c r="E346" s="51" t="s">
        <v>335</v>
      </c>
      <c r="F346" s="52"/>
      <c r="G346" s="52" t="n">
        <f aca="false">G347</f>
        <v>5.34699</v>
      </c>
      <c r="H346" s="52" t="n">
        <f aca="false">H347</f>
        <v>5.34699</v>
      </c>
      <c r="I346" s="52" t="n">
        <f aca="false">I347</f>
        <v>9.91791</v>
      </c>
      <c r="J346" s="52" t="n">
        <f aca="false">J347</f>
        <v>15.2649</v>
      </c>
      <c r="K346" s="52" t="n">
        <f aca="false">K347</f>
        <v>-2.13135</v>
      </c>
      <c r="L346" s="52" t="n">
        <f aca="false">L347</f>
        <v>13.13355</v>
      </c>
      <c r="M346" s="52" t="n">
        <f aca="false">M347</f>
        <v>1300.22085</v>
      </c>
      <c r="N346" s="52" t="n">
        <f aca="false">N347</f>
        <v>0</v>
      </c>
      <c r="O346" s="52" t="n">
        <f aca="false">O347</f>
        <v>0</v>
      </c>
      <c r="P346" s="52" t="n">
        <f aca="false">P347</f>
        <v>1313.3544</v>
      </c>
      <c r="Q346" s="52" t="n">
        <f aca="false">Q347</f>
        <v>0</v>
      </c>
      <c r="R346" s="52" t="n">
        <f aca="false">R347</f>
        <v>0</v>
      </c>
      <c r="S346" s="52" t="n">
        <f aca="false">S347</f>
        <v>0</v>
      </c>
      <c r="T346" s="52" t="n">
        <f aca="false">T347</f>
        <v>0</v>
      </c>
      <c r="U346" s="52" t="n">
        <f aca="false">U347</f>
        <v>0</v>
      </c>
      <c r="V346" s="52" t="n">
        <f aca="false">V347</f>
        <v>0</v>
      </c>
      <c r="W346" s="52" t="n">
        <f aca="false">W347</f>
        <v>0</v>
      </c>
      <c r="X346" s="52" t="n">
        <f aca="false">X347</f>
        <v>0</v>
      </c>
      <c r="Y346" s="52" t="n">
        <f aca="false">Y347</f>
        <v>0</v>
      </c>
      <c r="Z346" s="52"/>
      <c r="AA346" s="52" t="n">
        <f aca="false">AA347</f>
        <v>0</v>
      </c>
      <c r="AB346" s="52" t="n">
        <f aca="false">AB347</f>
        <v>0</v>
      </c>
      <c r="AC346" s="52" t="n">
        <f aca="false">AC347</f>
        <v>0</v>
      </c>
      <c r="AD346" s="52" t="n">
        <f aca="false">AD347</f>
        <v>0</v>
      </c>
      <c r="AE346" s="52" t="n">
        <f aca="false">AE347</f>
        <v>0</v>
      </c>
      <c r="AF346" s="52" t="n">
        <f aca="false">AF347</f>
        <v>0</v>
      </c>
      <c r="AG346" s="52" t="n">
        <f aca="false">AG347</f>
        <v>0</v>
      </c>
      <c r="AH346" s="52" t="n">
        <f aca="false">AH347</f>
        <v>0</v>
      </c>
      <c r="AI346" s="52" t="n">
        <f aca="false">AI347</f>
        <v>0</v>
      </c>
      <c r="AJ346" s="52"/>
    </row>
    <row r="347" customFormat="false" ht="18.75" hidden="false" customHeight="false" outlineLevel="0" collapsed="false">
      <c r="A347" s="50"/>
      <c r="B347" s="50"/>
      <c r="C347" s="50" t="s">
        <v>345</v>
      </c>
      <c r="D347" s="50"/>
      <c r="E347" s="51" t="s">
        <v>346</v>
      </c>
      <c r="F347" s="52"/>
      <c r="G347" s="52" t="n">
        <f aca="false">G348</f>
        <v>5.34699</v>
      </c>
      <c r="H347" s="52" t="n">
        <f aca="false">H348</f>
        <v>5.34699</v>
      </c>
      <c r="I347" s="52" t="n">
        <f aca="false">I348</f>
        <v>9.91791</v>
      </c>
      <c r="J347" s="52" t="n">
        <f aca="false">J348</f>
        <v>15.2649</v>
      </c>
      <c r="K347" s="52" t="n">
        <f aca="false">K348</f>
        <v>-2.13135</v>
      </c>
      <c r="L347" s="52" t="n">
        <f aca="false">L348</f>
        <v>13.13355</v>
      </c>
      <c r="M347" s="52" t="n">
        <f aca="false">M348+M350</f>
        <v>1300.22085</v>
      </c>
      <c r="N347" s="52" t="n">
        <f aca="false">N348+N350</f>
        <v>0</v>
      </c>
      <c r="O347" s="52" t="n">
        <f aca="false">O348+O350</f>
        <v>0</v>
      </c>
      <c r="P347" s="52" t="n">
        <f aca="false">P348+P350</f>
        <v>1313.3544</v>
      </c>
      <c r="Q347" s="52" t="n">
        <f aca="false">Q348+Q350</f>
        <v>0</v>
      </c>
      <c r="R347" s="52" t="n">
        <f aca="false">R348+R350</f>
        <v>0</v>
      </c>
      <c r="S347" s="52" t="n">
        <f aca="false">S348+S350</f>
        <v>0</v>
      </c>
      <c r="T347" s="52" t="n">
        <f aca="false">T348+T350</f>
        <v>0</v>
      </c>
      <c r="U347" s="52" t="n">
        <f aca="false">U348+U350</f>
        <v>0</v>
      </c>
      <c r="V347" s="52" t="n">
        <f aca="false">V348+V350</f>
        <v>0</v>
      </c>
      <c r="W347" s="52" t="n">
        <f aca="false">W348+W350</f>
        <v>0</v>
      </c>
      <c r="X347" s="52" t="n">
        <f aca="false">X348+X350</f>
        <v>0</v>
      </c>
      <c r="Y347" s="52" t="n">
        <f aca="false">Y348+Y350</f>
        <v>0</v>
      </c>
      <c r="Z347" s="52"/>
      <c r="AA347" s="52" t="n">
        <f aca="false">AA348+AA350</f>
        <v>0</v>
      </c>
      <c r="AB347" s="52" t="n">
        <f aca="false">AB348+AB350</f>
        <v>0</v>
      </c>
      <c r="AC347" s="52" t="n">
        <f aca="false">AC348+AC350</f>
        <v>0</v>
      </c>
      <c r="AD347" s="52" t="n">
        <f aca="false">AD348+AD350</f>
        <v>0</v>
      </c>
      <c r="AE347" s="52" t="n">
        <f aca="false">AE348+AE350</f>
        <v>0</v>
      </c>
      <c r="AF347" s="52" t="n">
        <f aca="false">AF348+AF350</f>
        <v>0</v>
      </c>
      <c r="AG347" s="52" t="n">
        <f aca="false">AG348+AG350</f>
        <v>0</v>
      </c>
      <c r="AH347" s="52" t="n">
        <f aca="false">AH348+AH350</f>
        <v>0</v>
      </c>
      <c r="AI347" s="52" t="n">
        <f aca="false">AI348+AI350</f>
        <v>0</v>
      </c>
      <c r="AJ347" s="52"/>
    </row>
    <row r="348" customFormat="false" ht="26.25" hidden="true" customHeight="true" outlineLevel="0" collapsed="false">
      <c r="A348" s="50"/>
      <c r="B348" s="50"/>
      <c r="C348" s="53" t="s">
        <v>355</v>
      </c>
      <c r="D348" s="53"/>
      <c r="E348" s="54" t="s">
        <v>787</v>
      </c>
      <c r="F348" s="57" t="n">
        <f aca="false">F349</f>
        <v>0</v>
      </c>
      <c r="G348" s="57" t="n">
        <f aca="false">G349</f>
        <v>5.34699</v>
      </c>
      <c r="H348" s="57" t="n">
        <f aca="false">H349</f>
        <v>5.34699</v>
      </c>
      <c r="I348" s="57" t="n">
        <f aca="false">I349</f>
        <v>9.91791</v>
      </c>
      <c r="J348" s="57" t="n">
        <f aca="false">J349</f>
        <v>15.2649</v>
      </c>
      <c r="K348" s="57" t="n">
        <f aca="false">K349</f>
        <v>-2.13135</v>
      </c>
      <c r="L348" s="57" t="n">
        <f aca="false">L349</f>
        <v>13.13355</v>
      </c>
      <c r="M348" s="57" t="n">
        <f aca="false">M349</f>
        <v>0</v>
      </c>
      <c r="N348" s="57" t="n">
        <f aca="false">N349</f>
        <v>0</v>
      </c>
      <c r="O348" s="57" t="n">
        <f aca="false">O349</f>
        <v>0</v>
      </c>
      <c r="P348" s="57" t="n">
        <f aca="false">P349</f>
        <v>13.13355</v>
      </c>
      <c r="Q348" s="57" t="n">
        <f aca="false">Q349</f>
        <v>0</v>
      </c>
      <c r="R348" s="57" t="n">
        <f aca="false">R349</f>
        <v>0</v>
      </c>
      <c r="S348" s="57" t="n">
        <f aca="false">S349</f>
        <v>0</v>
      </c>
      <c r="T348" s="57" t="n">
        <f aca="false">T349</f>
        <v>0</v>
      </c>
      <c r="U348" s="57" t="n">
        <f aca="false">U349</f>
        <v>0</v>
      </c>
      <c r="V348" s="57" t="n">
        <f aca="false">V349</f>
        <v>0</v>
      </c>
      <c r="W348" s="57" t="n">
        <f aca="false">W349</f>
        <v>0</v>
      </c>
      <c r="X348" s="57" t="n">
        <f aca="false">X349</f>
        <v>0</v>
      </c>
      <c r="Y348" s="57" t="n">
        <f aca="false">Y349</f>
        <v>0</v>
      </c>
      <c r="Z348" s="57" t="n">
        <f aca="false">Z349</f>
        <v>0</v>
      </c>
      <c r="AA348" s="57" t="n">
        <f aca="false">AA349</f>
        <v>0</v>
      </c>
      <c r="AB348" s="57" t="n">
        <f aca="false">AB349</f>
        <v>0</v>
      </c>
      <c r="AC348" s="57" t="n">
        <f aca="false">AC349</f>
        <v>0</v>
      </c>
      <c r="AD348" s="57" t="n">
        <f aca="false">AD349</f>
        <v>0</v>
      </c>
      <c r="AE348" s="57" t="n">
        <f aca="false">AE349</f>
        <v>0</v>
      </c>
      <c r="AF348" s="57" t="n">
        <f aca="false">AF349</f>
        <v>0</v>
      </c>
      <c r="AG348" s="57" t="n">
        <f aca="false">AG349</f>
        <v>0</v>
      </c>
      <c r="AH348" s="57" t="n">
        <f aca="false">AH349</f>
        <v>0</v>
      </c>
      <c r="AI348" s="57" t="n">
        <f aca="false">AI349</f>
        <v>0</v>
      </c>
      <c r="AJ348" s="57" t="n">
        <f aca="false">AJ349</f>
        <v>0</v>
      </c>
    </row>
    <row r="349" customFormat="false" ht="24.75" hidden="true" customHeight="true" outlineLevel="0" collapsed="false">
      <c r="A349" s="50"/>
      <c r="B349" s="50"/>
      <c r="C349" s="50"/>
      <c r="D349" s="53" t="s">
        <v>69</v>
      </c>
      <c r="E349" s="56" t="s">
        <v>70</v>
      </c>
      <c r="F349" s="57"/>
      <c r="G349" s="57" t="n">
        <v>5.34699</v>
      </c>
      <c r="H349" s="57" t="n">
        <f aca="false">SUM(F349:G349)</f>
        <v>5.34699</v>
      </c>
      <c r="I349" s="57" t="n">
        <v>9.91791</v>
      </c>
      <c r="J349" s="57" t="n">
        <f aca="false">SUM(H349:I349)</f>
        <v>15.2649</v>
      </c>
      <c r="K349" s="57" t="n">
        <v>-2.13135</v>
      </c>
      <c r="L349" s="57" t="n">
        <f aca="false">SUM(J349:K349)</f>
        <v>13.13355</v>
      </c>
      <c r="M349" s="57"/>
      <c r="N349" s="57"/>
      <c r="O349" s="57"/>
      <c r="P349" s="57" t="n">
        <f aca="false">SUM(L349:O349)</f>
        <v>13.13355</v>
      </c>
      <c r="Q349" s="57"/>
      <c r="R349" s="55"/>
      <c r="S349" s="55" t="n">
        <f aca="false">SUM(Q349:R349)</f>
        <v>0</v>
      </c>
      <c r="T349" s="57"/>
      <c r="U349" s="57" t="n">
        <f aca="false">SUM(S349:T349)</f>
        <v>0</v>
      </c>
      <c r="V349" s="57"/>
      <c r="W349" s="57" t="n">
        <f aca="false">SUM(U349:V349)</f>
        <v>0</v>
      </c>
      <c r="X349" s="57"/>
      <c r="Y349" s="57"/>
      <c r="Z349" s="57" t="n">
        <f aca="false">SUM(W349:Y349)</f>
        <v>0</v>
      </c>
      <c r="AA349" s="57"/>
      <c r="AB349" s="55"/>
      <c r="AC349" s="55" t="n">
        <f aca="false">SUM(AA349:AB349)</f>
        <v>0</v>
      </c>
      <c r="AD349" s="57"/>
      <c r="AE349" s="57" t="n">
        <f aca="false">SUM(AC349:AD349)</f>
        <v>0</v>
      </c>
      <c r="AF349" s="57"/>
      <c r="AG349" s="57" t="n">
        <f aca="false">SUM(AE349:AF349)</f>
        <v>0</v>
      </c>
      <c r="AH349" s="57"/>
      <c r="AI349" s="57"/>
      <c r="AJ349" s="57" t="n">
        <f aca="false">SUM(AG349:AI349)</f>
        <v>0</v>
      </c>
    </row>
    <row r="350" customFormat="false" ht="24.75" hidden="false" customHeight="true" outlineLevel="0" collapsed="false">
      <c r="A350" s="50"/>
      <c r="B350" s="50"/>
      <c r="C350" s="53" t="s">
        <v>355</v>
      </c>
      <c r="D350" s="53"/>
      <c r="E350" s="54" t="s">
        <v>356</v>
      </c>
      <c r="F350" s="57"/>
      <c r="G350" s="57"/>
      <c r="H350" s="57"/>
      <c r="I350" s="57"/>
      <c r="J350" s="57"/>
      <c r="K350" s="57"/>
      <c r="L350" s="57"/>
      <c r="M350" s="57" t="n">
        <f aca="false">M351</f>
        <v>1300.22085</v>
      </c>
      <c r="N350" s="57" t="n">
        <f aca="false">N351</f>
        <v>0</v>
      </c>
      <c r="O350" s="57" t="n">
        <f aca="false">O351</f>
        <v>0</v>
      </c>
      <c r="P350" s="57" t="n">
        <f aca="false">P351</f>
        <v>1300.22085</v>
      </c>
      <c r="Q350" s="57"/>
      <c r="R350" s="55"/>
      <c r="S350" s="55"/>
      <c r="T350" s="57"/>
      <c r="U350" s="57"/>
      <c r="V350" s="57"/>
      <c r="W350" s="57"/>
      <c r="X350" s="57"/>
      <c r="Y350" s="57"/>
      <c r="Z350" s="57"/>
      <c r="AA350" s="57"/>
      <c r="AB350" s="55"/>
      <c r="AC350" s="55"/>
      <c r="AD350" s="57"/>
      <c r="AE350" s="57"/>
      <c r="AF350" s="57"/>
      <c r="AG350" s="57"/>
      <c r="AH350" s="57"/>
      <c r="AI350" s="57"/>
      <c r="AJ350" s="57"/>
    </row>
    <row r="351" customFormat="false" ht="24.75" hidden="false" customHeight="true" outlineLevel="0" collapsed="false">
      <c r="A351" s="50"/>
      <c r="B351" s="50"/>
      <c r="C351" s="50"/>
      <c r="D351" s="53" t="s">
        <v>69</v>
      </c>
      <c r="E351" s="56" t="s">
        <v>70</v>
      </c>
      <c r="F351" s="57"/>
      <c r="G351" s="57"/>
      <c r="H351" s="57"/>
      <c r="I351" s="57"/>
      <c r="J351" s="57"/>
      <c r="K351" s="57"/>
      <c r="L351" s="57"/>
      <c r="M351" s="57" t="n">
        <v>1300.22085</v>
      </c>
      <c r="N351" s="57"/>
      <c r="O351" s="57"/>
      <c r="P351" s="57" t="n">
        <f aca="false">SUM(L351:O351)</f>
        <v>1300.22085</v>
      </c>
      <c r="Q351" s="57"/>
      <c r="R351" s="55"/>
      <c r="S351" s="55"/>
      <c r="T351" s="57"/>
      <c r="U351" s="57"/>
      <c r="V351" s="57"/>
      <c r="W351" s="57"/>
      <c r="X351" s="57"/>
      <c r="Y351" s="57"/>
      <c r="Z351" s="57"/>
      <c r="AA351" s="57"/>
      <c r="AB351" s="55"/>
      <c r="AC351" s="55"/>
      <c r="AD351" s="57"/>
      <c r="AE351" s="57"/>
      <c r="AF351" s="57"/>
      <c r="AG351" s="57"/>
      <c r="AH351" s="57"/>
      <c r="AI351" s="57"/>
      <c r="AJ351" s="57"/>
    </row>
    <row r="352" customFormat="false" ht="37.5" hidden="false" customHeight="true" outlineLevel="0" collapsed="false">
      <c r="A352" s="50"/>
      <c r="B352" s="50"/>
      <c r="C352" s="50" t="s">
        <v>375</v>
      </c>
      <c r="D352" s="50"/>
      <c r="E352" s="51" t="s">
        <v>376</v>
      </c>
      <c r="F352" s="52" t="n">
        <f aca="false">F353+F367+F391</f>
        <v>32083.59861</v>
      </c>
      <c r="G352" s="52" t="n">
        <f aca="false">G353+G367+G391</f>
        <v>0</v>
      </c>
      <c r="H352" s="52" t="n">
        <f aca="false">H353+H367+H391</f>
        <v>32083.59861</v>
      </c>
      <c r="I352" s="52" t="n">
        <f aca="false">I353+I367+I391</f>
        <v>-4180.3925</v>
      </c>
      <c r="J352" s="52" t="n">
        <f aca="false">J353+J367+J391</f>
        <v>27903.20611</v>
      </c>
      <c r="K352" s="52" t="n">
        <f aca="false">K353+K367+K391</f>
        <v>0</v>
      </c>
      <c r="L352" s="52" t="n">
        <f aca="false">L353+L367+L391</f>
        <v>27903.20611</v>
      </c>
      <c r="M352" s="52" t="n">
        <f aca="false">M353+M367+M391</f>
        <v>121641.35636</v>
      </c>
      <c r="N352" s="52" t="n">
        <f aca="false">N353+N367+N391</f>
        <v>12545.48322</v>
      </c>
      <c r="O352" s="52" t="n">
        <f aca="false">O353+O367+O391</f>
        <v>7249.51615</v>
      </c>
      <c r="P352" s="52" t="n">
        <f aca="false">P353+P367+P391</f>
        <v>169339.56184</v>
      </c>
      <c r="Q352" s="52" t="n">
        <f aca="false">Q353+Q367+Q391</f>
        <v>11445</v>
      </c>
      <c r="R352" s="52" t="n">
        <f aca="false">R353+R367+R391</f>
        <v>0</v>
      </c>
      <c r="S352" s="52" t="n">
        <f aca="false">S353+S367+S391</f>
        <v>11445</v>
      </c>
      <c r="T352" s="52" t="n">
        <f aca="false">T353+T367+T391</f>
        <v>0</v>
      </c>
      <c r="U352" s="52" t="n">
        <f aca="false">U353+U367+U391</f>
        <v>11445</v>
      </c>
      <c r="V352" s="52" t="n">
        <f aca="false">V353+V367+V391</f>
        <v>0</v>
      </c>
      <c r="W352" s="52" t="n">
        <f aca="false">W353+W367+W391</f>
        <v>11445</v>
      </c>
      <c r="X352" s="52" t="n">
        <f aca="false">X353+X367+X391</f>
        <v>0</v>
      </c>
      <c r="Y352" s="52" t="n">
        <f aca="false">Y353+Y367+Y391</f>
        <v>0</v>
      </c>
      <c r="Z352" s="52" t="n">
        <f aca="false">Z353+Z367+Z391</f>
        <v>11445</v>
      </c>
      <c r="AA352" s="52" t="n">
        <f aca="false">AA353+AA367+AA391</f>
        <v>11445</v>
      </c>
      <c r="AB352" s="52" t="n">
        <f aca="false">AB353+AB367+AB391</f>
        <v>0</v>
      </c>
      <c r="AC352" s="52" t="n">
        <f aca="false">AC353+AC367+AC391</f>
        <v>11445</v>
      </c>
      <c r="AD352" s="52" t="n">
        <f aca="false">AD353+AD367+AD391</f>
        <v>0</v>
      </c>
      <c r="AE352" s="52" t="n">
        <f aca="false">AE353+AE367+AE391</f>
        <v>11445</v>
      </c>
      <c r="AF352" s="52" t="n">
        <f aca="false">AF353+AF367+AF391</f>
        <v>0</v>
      </c>
      <c r="AG352" s="52" t="n">
        <f aca="false">AG353+AG367+AG391</f>
        <v>11445</v>
      </c>
      <c r="AH352" s="52" t="n">
        <f aca="false">AH353+AH367+AH391</f>
        <v>0</v>
      </c>
      <c r="AI352" s="52" t="n">
        <f aca="false">AI353+AI367+AI391</f>
        <v>0</v>
      </c>
      <c r="AJ352" s="52" t="n">
        <f aca="false">AJ353+AJ367+AJ391</f>
        <v>11445</v>
      </c>
    </row>
    <row r="353" customFormat="false" ht="18.75" hidden="false" customHeight="true" outlineLevel="0" collapsed="false">
      <c r="A353" s="50"/>
      <c r="B353" s="50"/>
      <c r="C353" s="50" t="s">
        <v>377</v>
      </c>
      <c r="D353" s="50"/>
      <c r="E353" s="51" t="s">
        <v>378</v>
      </c>
      <c r="F353" s="52" t="n">
        <f aca="false">F354+F358+F362+F365</f>
        <v>12865.19861</v>
      </c>
      <c r="G353" s="52" t="n">
        <f aca="false">G354+G358+G362+G365</f>
        <v>0</v>
      </c>
      <c r="H353" s="52" t="n">
        <f aca="false">H354+H358+H362+H365</f>
        <v>12865.19861</v>
      </c>
      <c r="I353" s="52" t="n">
        <f aca="false">I354+I358+I362+I365</f>
        <v>-1377.3925</v>
      </c>
      <c r="J353" s="52" t="n">
        <f aca="false">J354+J358+J362+J365</f>
        <v>11487.80611</v>
      </c>
      <c r="K353" s="52" t="n">
        <f aca="false">K354+K358+K362+K365</f>
        <v>0</v>
      </c>
      <c r="L353" s="52" t="n">
        <f aca="false">L354+L358+L362+L365</f>
        <v>11487.80611</v>
      </c>
      <c r="M353" s="52" t="n">
        <f aca="false">M354+M358+M362+M365</f>
        <v>5559.8671</v>
      </c>
      <c r="N353" s="52" t="n">
        <f aca="false">N354+N358+N362+N365</f>
        <v>37.03896</v>
      </c>
      <c r="O353" s="52" t="n">
        <f aca="false">O354+O358+O362+O365+O356</f>
        <v>4591.84615</v>
      </c>
      <c r="P353" s="52" t="n">
        <f aca="false">P354+P358+P362+P365+P356</f>
        <v>21676.55832</v>
      </c>
      <c r="Q353" s="52" t="n">
        <f aca="false">Q354+Q358+Q362+Q365</f>
        <v>4595</v>
      </c>
      <c r="R353" s="52" t="n">
        <f aca="false">R354+R358+R362+R365</f>
        <v>0</v>
      </c>
      <c r="S353" s="52" t="n">
        <f aca="false">S354+S358+S362+S365</f>
        <v>4595</v>
      </c>
      <c r="T353" s="52" t="n">
        <f aca="false">T354+T358+T362+T365</f>
        <v>0</v>
      </c>
      <c r="U353" s="52" t="n">
        <f aca="false">U354+U358+U362+U365</f>
        <v>4595</v>
      </c>
      <c r="V353" s="52" t="n">
        <f aca="false">V354+V358+V362+V365</f>
        <v>0</v>
      </c>
      <c r="W353" s="52" t="n">
        <f aca="false">W354+W358+W362+W365</f>
        <v>4595</v>
      </c>
      <c r="X353" s="52" t="n">
        <f aca="false">X354+X358+X362+X365</f>
        <v>0</v>
      </c>
      <c r="Y353" s="52" t="n">
        <f aca="false">Y354+Y358+Y362+Y365</f>
        <v>0</v>
      </c>
      <c r="Z353" s="52" t="n">
        <f aca="false">Z354+Z358+Z362+Z365</f>
        <v>4595</v>
      </c>
      <c r="AA353" s="52" t="n">
        <f aca="false">AA354+AA358+AA362+AA365</f>
        <v>4595</v>
      </c>
      <c r="AB353" s="52" t="n">
        <f aca="false">AB354+AB358+AB362+AB365</f>
        <v>0</v>
      </c>
      <c r="AC353" s="52" t="n">
        <f aca="false">AC354+AC358+AC362+AC365</f>
        <v>4595</v>
      </c>
      <c r="AD353" s="52" t="n">
        <f aca="false">AD354+AD358+AD362+AD365</f>
        <v>0</v>
      </c>
      <c r="AE353" s="52" t="n">
        <f aca="false">AE354+AE358+AE362+AE365</f>
        <v>4595</v>
      </c>
      <c r="AF353" s="52" t="n">
        <f aca="false">AF354+AF358+AF362+AF365</f>
        <v>0</v>
      </c>
      <c r="AG353" s="52" t="n">
        <f aca="false">AG354+AG358+AG362+AG365</f>
        <v>4595</v>
      </c>
      <c r="AH353" s="52" t="n">
        <f aca="false">AH354+AH358+AH362+AH365</f>
        <v>0</v>
      </c>
      <c r="AI353" s="52" t="n">
        <f aca="false">AI354+AI358+AI362+AI365</f>
        <v>0</v>
      </c>
      <c r="AJ353" s="52" t="n">
        <f aca="false">AJ354+AJ358+AJ362+AJ365</f>
        <v>4595</v>
      </c>
    </row>
    <row r="354" customFormat="false" ht="21.75" hidden="false" customHeight="true" outlineLevel="0" collapsed="false">
      <c r="A354" s="50"/>
      <c r="B354" s="50"/>
      <c r="C354" s="53" t="s">
        <v>379</v>
      </c>
      <c r="D354" s="53"/>
      <c r="E354" s="54" t="s">
        <v>380</v>
      </c>
      <c r="F354" s="55" t="n">
        <f aca="false">F355</f>
        <v>2324</v>
      </c>
      <c r="G354" s="55" t="n">
        <f aca="false">G355</f>
        <v>0</v>
      </c>
      <c r="H354" s="55" t="n">
        <f aca="false">H355</f>
        <v>2324</v>
      </c>
      <c r="I354" s="55" t="n">
        <f aca="false">I355</f>
        <v>0</v>
      </c>
      <c r="J354" s="55" t="n">
        <f aca="false">J355</f>
        <v>2324</v>
      </c>
      <c r="K354" s="55" t="n">
        <f aca="false">K355</f>
        <v>0</v>
      </c>
      <c r="L354" s="55" t="n">
        <f aca="false">L355</f>
        <v>2324</v>
      </c>
      <c r="M354" s="55" t="n">
        <f aca="false">M355</f>
        <v>0</v>
      </c>
      <c r="N354" s="55" t="n">
        <f aca="false">N355</f>
        <v>37.03896</v>
      </c>
      <c r="O354" s="55" t="n">
        <f aca="false">O355</f>
        <v>1000</v>
      </c>
      <c r="P354" s="55" t="n">
        <f aca="false">P355</f>
        <v>3361.03896</v>
      </c>
      <c r="Q354" s="55" t="n">
        <f aca="false">Q355</f>
        <v>1975.4</v>
      </c>
      <c r="R354" s="55" t="n">
        <f aca="false">R355</f>
        <v>0</v>
      </c>
      <c r="S354" s="55" t="n">
        <f aca="false">S355</f>
        <v>1975.4</v>
      </c>
      <c r="T354" s="55" t="n">
        <f aca="false">T355</f>
        <v>0</v>
      </c>
      <c r="U354" s="55" t="n">
        <f aca="false">U355</f>
        <v>1975.4</v>
      </c>
      <c r="V354" s="55" t="n">
        <f aca="false">V355</f>
        <v>0</v>
      </c>
      <c r="W354" s="55" t="n">
        <f aca="false">W355</f>
        <v>1975.4</v>
      </c>
      <c r="X354" s="55" t="n">
        <f aca="false">X355</f>
        <v>0</v>
      </c>
      <c r="Y354" s="55" t="n">
        <f aca="false">Y355</f>
        <v>0</v>
      </c>
      <c r="Z354" s="55" t="n">
        <f aca="false">Z355</f>
        <v>1975.4</v>
      </c>
      <c r="AA354" s="55" t="n">
        <f aca="false">AA355</f>
        <v>1975.4</v>
      </c>
      <c r="AB354" s="55" t="n">
        <f aca="false">AB355</f>
        <v>0</v>
      </c>
      <c r="AC354" s="55" t="n">
        <f aca="false">AC355</f>
        <v>1975.4</v>
      </c>
      <c r="AD354" s="55" t="n">
        <f aca="false">AD355</f>
        <v>0</v>
      </c>
      <c r="AE354" s="55" t="n">
        <f aca="false">AE355</f>
        <v>1975.4</v>
      </c>
      <c r="AF354" s="55" t="n">
        <f aca="false">AF355</f>
        <v>0</v>
      </c>
      <c r="AG354" s="55" t="n">
        <f aca="false">AG355</f>
        <v>1975.4</v>
      </c>
      <c r="AH354" s="55" t="n">
        <f aca="false">AH355</f>
        <v>0</v>
      </c>
      <c r="AI354" s="55" t="n">
        <f aca="false">AI355</f>
        <v>0</v>
      </c>
      <c r="AJ354" s="55" t="n">
        <f aca="false">AJ355</f>
        <v>1975.4</v>
      </c>
    </row>
    <row r="355" customFormat="false" ht="18.75" hidden="false" customHeight="true" outlineLevel="0" collapsed="false">
      <c r="A355" s="53"/>
      <c r="B355" s="53"/>
      <c r="C355" s="53"/>
      <c r="D355" s="53" t="s">
        <v>65</v>
      </c>
      <c r="E355" s="56" t="s">
        <v>66</v>
      </c>
      <c r="F355" s="55" t="n">
        <v>2324</v>
      </c>
      <c r="G355" s="55"/>
      <c r="H355" s="55" t="n">
        <f aca="false">SUM(F355:G355)</f>
        <v>2324</v>
      </c>
      <c r="I355" s="55"/>
      <c r="J355" s="55" t="n">
        <f aca="false">SUM(H355:I355)</f>
        <v>2324</v>
      </c>
      <c r="K355" s="55"/>
      <c r="L355" s="55" t="n">
        <f aca="false">SUM(J355:K355)</f>
        <v>2324</v>
      </c>
      <c r="M355" s="55"/>
      <c r="N355" s="55" t="n">
        <f aca="false">37.03896</f>
        <v>37.03896</v>
      </c>
      <c r="O355" s="55" t="n">
        <v>1000</v>
      </c>
      <c r="P355" s="55" t="n">
        <f aca="false">SUM(L355:O355)</f>
        <v>3361.03896</v>
      </c>
      <c r="Q355" s="55" t="n">
        <v>1975.4</v>
      </c>
      <c r="R355" s="55"/>
      <c r="S355" s="55" t="n">
        <f aca="false">SUM(Q355:R355)</f>
        <v>1975.4</v>
      </c>
      <c r="T355" s="55"/>
      <c r="U355" s="55" t="n">
        <f aca="false">SUM(S355:T355)</f>
        <v>1975.4</v>
      </c>
      <c r="V355" s="55"/>
      <c r="W355" s="55" t="n">
        <f aca="false">SUM(U355:V355)</f>
        <v>1975.4</v>
      </c>
      <c r="X355" s="55"/>
      <c r="Y355" s="55"/>
      <c r="Z355" s="55" t="n">
        <f aca="false">SUM(W355:Y355)</f>
        <v>1975.4</v>
      </c>
      <c r="AA355" s="55" t="n">
        <v>1975.4</v>
      </c>
      <c r="AB355" s="55"/>
      <c r="AC355" s="55" t="n">
        <f aca="false">SUM(AA355:AB355)</f>
        <v>1975.4</v>
      </c>
      <c r="AD355" s="55"/>
      <c r="AE355" s="55" t="n">
        <f aca="false">SUM(AC355:AD355)</f>
        <v>1975.4</v>
      </c>
      <c r="AF355" s="55"/>
      <c r="AG355" s="55" t="n">
        <f aca="false">SUM(AE355:AF355)</f>
        <v>1975.4</v>
      </c>
      <c r="AH355" s="55"/>
      <c r="AI355" s="55"/>
      <c r="AJ355" s="55" t="n">
        <f aca="false">SUM(AG355:AI355)</f>
        <v>1975.4</v>
      </c>
    </row>
    <row r="356" customFormat="false" ht="18.75" hidden="false" customHeight="true" outlineLevel="0" collapsed="false">
      <c r="A356" s="53"/>
      <c r="B356" s="53"/>
      <c r="C356" s="53" t="s">
        <v>381</v>
      </c>
      <c r="D356" s="50"/>
      <c r="E356" s="54" t="s">
        <v>382</v>
      </c>
      <c r="F356" s="55"/>
      <c r="G356" s="55"/>
      <c r="H356" s="55"/>
      <c r="I356" s="55"/>
      <c r="J356" s="55"/>
      <c r="K356" s="55"/>
      <c r="L356" s="55"/>
      <c r="M356" s="55" t="n">
        <f aca="false">M357</f>
        <v>0</v>
      </c>
      <c r="N356" s="55" t="n">
        <f aca="false">N357</f>
        <v>0</v>
      </c>
      <c r="O356" s="55" t="n">
        <f aca="false">O357</f>
        <v>1650.81439</v>
      </c>
      <c r="P356" s="55" t="n">
        <f aca="false">P357</f>
        <v>1650.81439</v>
      </c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</row>
    <row r="357" customFormat="false" ht="18.75" hidden="false" customHeight="true" outlineLevel="0" collapsed="false">
      <c r="A357" s="53"/>
      <c r="B357" s="53"/>
      <c r="C357" s="50"/>
      <c r="D357" s="53" t="s">
        <v>65</v>
      </c>
      <c r="E357" s="56" t="s">
        <v>66</v>
      </c>
      <c r="F357" s="55"/>
      <c r="G357" s="55"/>
      <c r="H357" s="55"/>
      <c r="I357" s="55"/>
      <c r="J357" s="55"/>
      <c r="K357" s="55"/>
      <c r="L357" s="55"/>
      <c r="M357" s="55"/>
      <c r="N357" s="55"/>
      <c r="O357" s="55" t="n">
        <v>1650.81439</v>
      </c>
      <c r="P357" s="55" t="n">
        <f aca="false">SUM(L357:O357)</f>
        <v>1650.81439</v>
      </c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</row>
    <row r="358" customFormat="false" ht="18.75" hidden="true" customHeight="true" outlineLevel="0" collapsed="false">
      <c r="A358" s="53"/>
      <c r="B358" s="53"/>
      <c r="C358" s="53" t="s">
        <v>383</v>
      </c>
      <c r="D358" s="53"/>
      <c r="E358" s="54" t="s">
        <v>384</v>
      </c>
      <c r="F358" s="55" t="n">
        <f aca="false">F361+F360+F359</f>
        <v>3081.9</v>
      </c>
      <c r="G358" s="55" t="n">
        <f aca="false">G361+G360+G359</f>
        <v>0</v>
      </c>
      <c r="H358" s="55" t="n">
        <f aca="false">H361+H360+H359</f>
        <v>3081.9</v>
      </c>
      <c r="I358" s="55" t="n">
        <f aca="false">I361+I360+I359</f>
        <v>0</v>
      </c>
      <c r="J358" s="55" t="n">
        <f aca="false">J361+J360+J359</f>
        <v>3081.9</v>
      </c>
      <c r="K358" s="55" t="n">
        <f aca="false">K361+K360+K359</f>
        <v>0</v>
      </c>
      <c r="L358" s="55" t="n">
        <f aca="false">L361+L360+L359</f>
        <v>3081.9</v>
      </c>
      <c r="M358" s="55" t="n">
        <f aca="false">M361+M360+M359</f>
        <v>0</v>
      </c>
      <c r="N358" s="55" t="n">
        <f aca="false">N361+N360+N359</f>
        <v>0</v>
      </c>
      <c r="O358" s="55" t="n">
        <f aca="false">O361+O360+O359</f>
        <v>0</v>
      </c>
      <c r="P358" s="55" t="n">
        <f aca="false">P361+P360+P359</f>
        <v>3081.9</v>
      </c>
      <c r="Q358" s="55" t="n">
        <f aca="false">Q361+Q360+Q359</f>
        <v>2619.6</v>
      </c>
      <c r="R358" s="55" t="n">
        <f aca="false">R361+R360+R359</f>
        <v>0</v>
      </c>
      <c r="S358" s="55" t="n">
        <f aca="false">S361+S360+S359</f>
        <v>2619.6</v>
      </c>
      <c r="T358" s="55" t="n">
        <f aca="false">T361+T360+T359</f>
        <v>0</v>
      </c>
      <c r="U358" s="55" t="n">
        <f aca="false">U361+U360+U359</f>
        <v>2619.6</v>
      </c>
      <c r="V358" s="55" t="n">
        <f aca="false">V361+V360+V359</f>
        <v>0</v>
      </c>
      <c r="W358" s="55" t="n">
        <f aca="false">W361+W360+W359</f>
        <v>2619.6</v>
      </c>
      <c r="X358" s="55" t="n">
        <f aca="false">X361+X360+X359</f>
        <v>0</v>
      </c>
      <c r="Y358" s="55" t="n">
        <f aca="false">Y361+Y360+Y359</f>
        <v>0</v>
      </c>
      <c r="Z358" s="55" t="n">
        <f aca="false">Z361+Z360+Z359</f>
        <v>2619.6</v>
      </c>
      <c r="AA358" s="55" t="n">
        <f aca="false">AA361+AA360+AA359</f>
        <v>2619.6</v>
      </c>
      <c r="AB358" s="55" t="n">
        <f aca="false">AB361+AB360+AB359</f>
        <v>0</v>
      </c>
      <c r="AC358" s="55" t="n">
        <f aca="false">AC361+AC360+AC359</f>
        <v>2619.6</v>
      </c>
      <c r="AD358" s="55" t="n">
        <f aca="false">AD361+AD360+AD359</f>
        <v>0</v>
      </c>
      <c r="AE358" s="55" t="n">
        <f aca="false">AE361+AE360+AE359</f>
        <v>2619.6</v>
      </c>
      <c r="AF358" s="55" t="n">
        <f aca="false">AF361+AF360+AF359</f>
        <v>0</v>
      </c>
      <c r="AG358" s="55" t="n">
        <f aca="false">AG361+AG360+AG359</f>
        <v>2619.6</v>
      </c>
      <c r="AH358" s="55" t="n">
        <f aca="false">AH361+AH360+AH359</f>
        <v>0</v>
      </c>
      <c r="AI358" s="55" t="n">
        <f aca="false">AI361+AI360+AI359</f>
        <v>0</v>
      </c>
      <c r="AJ358" s="55" t="n">
        <f aca="false">AJ361+AJ360+AJ359</f>
        <v>2619.6</v>
      </c>
    </row>
    <row r="359" customFormat="false" ht="18.75" hidden="true" customHeight="true" outlineLevel="0" collapsed="false">
      <c r="A359" s="53"/>
      <c r="B359" s="53"/>
      <c r="C359" s="53"/>
      <c r="D359" s="53" t="s">
        <v>79</v>
      </c>
      <c r="E359" s="56" t="s">
        <v>80</v>
      </c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</row>
    <row r="360" customFormat="false" ht="18.75" hidden="true" customHeight="true" outlineLevel="0" collapsed="false">
      <c r="A360" s="53"/>
      <c r="B360" s="53"/>
      <c r="C360" s="53"/>
      <c r="D360" s="53" t="s">
        <v>69</v>
      </c>
      <c r="E360" s="56" t="s">
        <v>70</v>
      </c>
      <c r="F360" s="55" t="n">
        <v>3081.9</v>
      </c>
      <c r="G360" s="55"/>
      <c r="H360" s="55" t="n">
        <f aca="false">SUM(F360:G360)</f>
        <v>3081.9</v>
      </c>
      <c r="I360" s="55"/>
      <c r="J360" s="55" t="n">
        <f aca="false">SUM(H360:I360)</f>
        <v>3081.9</v>
      </c>
      <c r="K360" s="55"/>
      <c r="L360" s="55" t="n">
        <f aca="false">SUM(J360:K360)</f>
        <v>3081.9</v>
      </c>
      <c r="M360" s="55"/>
      <c r="N360" s="55"/>
      <c r="O360" s="55"/>
      <c r="P360" s="55" t="n">
        <f aca="false">SUM(L360:O360)</f>
        <v>3081.9</v>
      </c>
      <c r="Q360" s="55" t="n">
        <v>2619.6</v>
      </c>
      <c r="R360" s="55"/>
      <c r="S360" s="55" t="n">
        <f aca="false">SUM(Q360:R360)</f>
        <v>2619.6</v>
      </c>
      <c r="T360" s="55"/>
      <c r="U360" s="55" t="n">
        <f aca="false">SUM(S360:T360)</f>
        <v>2619.6</v>
      </c>
      <c r="V360" s="55"/>
      <c r="W360" s="55" t="n">
        <f aca="false">SUM(U360:V360)</f>
        <v>2619.6</v>
      </c>
      <c r="X360" s="55"/>
      <c r="Y360" s="55"/>
      <c r="Z360" s="55" t="n">
        <f aca="false">SUM(W360:Y360)</f>
        <v>2619.6</v>
      </c>
      <c r="AA360" s="55" t="n">
        <v>2619.6</v>
      </c>
      <c r="AB360" s="55"/>
      <c r="AC360" s="55" t="n">
        <f aca="false">SUM(AA360:AB360)</f>
        <v>2619.6</v>
      </c>
      <c r="AD360" s="55"/>
      <c r="AE360" s="55" t="n">
        <f aca="false">SUM(AC360:AD360)</f>
        <v>2619.6</v>
      </c>
      <c r="AF360" s="55"/>
      <c r="AG360" s="55" t="n">
        <f aca="false">SUM(AE360:AF360)</f>
        <v>2619.6</v>
      </c>
      <c r="AH360" s="55"/>
      <c r="AI360" s="55"/>
      <c r="AJ360" s="55" t="n">
        <f aca="false">SUM(AG360:AI360)</f>
        <v>2619.6</v>
      </c>
    </row>
    <row r="361" customFormat="false" ht="18.75" hidden="true" customHeight="true" outlineLevel="0" collapsed="false">
      <c r="A361" s="50"/>
      <c r="B361" s="50"/>
      <c r="C361" s="50"/>
      <c r="D361" s="53" t="s">
        <v>65</v>
      </c>
      <c r="E361" s="56" t="s">
        <v>66</v>
      </c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</row>
    <row r="362" customFormat="false" ht="23.25" hidden="false" customHeight="true" outlineLevel="0" collapsed="false">
      <c r="A362" s="50"/>
      <c r="B362" s="50"/>
      <c r="C362" s="53" t="s">
        <v>385</v>
      </c>
      <c r="D362" s="53"/>
      <c r="E362" s="54" t="s">
        <v>90</v>
      </c>
      <c r="F362" s="57" t="n">
        <f aca="false">F363</f>
        <v>7459.29861</v>
      </c>
      <c r="G362" s="57" t="n">
        <f aca="false">G363</f>
        <v>0</v>
      </c>
      <c r="H362" s="57" t="n">
        <f aca="false">H363</f>
        <v>7459.29861</v>
      </c>
      <c r="I362" s="57" t="n">
        <f aca="false">I363</f>
        <v>-1377.3925</v>
      </c>
      <c r="J362" s="57" t="n">
        <f aca="false">J363</f>
        <v>6081.90611</v>
      </c>
      <c r="K362" s="57" t="n">
        <f aca="false">K363</f>
        <v>0</v>
      </c>
      <c r="L362" s="57" t="n">
        <f aca="false">L363</f>
        <v>6081.90611</v>
      </c>
      <c r="M362" s="57" t="n">
        <f aca="false">M363</f>
        <v>0</v>
      </c>
      <c r="N362" s="57" t="n">
        <f aca="false">N363</f>
        <v>0</v>
      </c>
      <c r="O362" s="57" t="n">
        <f aca="false">O363</f>
        <v>1941.03176</v>
      </c>
      <c r="P362" s="57" t="n">
        <f aca="false">P363</f>
        <v>8022.93787</v>
      </c>
      <c r="Q362" s="57"/>
      <c r="R362" s="57" t="n">
        <f aca="false">R363</f>
        <v>0</v>
      </c>
      <c r="S362" s="57" t="n">
        <f aca="false">S363</f>
        <v>0</v>
      </c>
      <c r="T362" s="57" t="n">
        <f aca="false">T363</f>
        <v>0</v>
      </c>
      <c r="U362" s="57" t="n">
        <f aca="false">U363</f>
        <v>0</v>
      </c>
      <c r="V362" s="57" t="n">
        <f aca="false">V363</f>
        <v>0</v>
      </c>
      <c r="W362" s="57" t="n">
        <f aca="false">W363</f>
        <v>0</v>
      </c>
      <c r="X362" s="57" t="n">
        <f aca="false">X363</f>
        <v>0</v>
      </c>
      <c r="Y362" s="57" t="n">
        <f aca="false">Y363</f>
        <v>0</v>
      </c>
      <c r="Z362" s="57"/>
      <c r="AA362" s="57"/>
      <c r="AB362" s="57" t="n">
        <f aca="false">AB363</f>
        <v>0</v>
      </c>
      <c r="AC362" s="57" t="n">
        <f aca="false">AC363</f>
        <v>0</v>
      </c>
      <c r="AD362" s="57" t="n">
        <f aca="false">AD363</f>
        <v>0</v>
      </c>
      <c r="AE362" s="57" t="n">
        <f aca="false">AE363</f>
        <v>0</v>
      </c>
      <c r="AF362" s="57" t="n">
        <f aca="false">AF363</f>
        <v>0</v>
      </c>
      <c r="AG362" s="57" t="n">
        <f aca="false">AG363</f>
        <v>0</v>
      </c>
      <c r="AH362" s="57" t="n">
        <f aca="false">AH363</f>
        <v>0</v>
      </c>
      <c r="AI362" s="57" t="n">
        <f aca="false">AI363</f>
        <v>0</v>
      </c>
      <c r="AJ362" s="57"/>
    </row>
    <row r="363" customFormat="false" ht="22.5" hidden="false" customHeight="true" outlineLevel="0" collapsed="false">
      <c r="A363" s="50"/>
      <c r="B363" s="50"/>
      <c r="C363" s="50"/>
      <c r="D363" s="53" t="s">
        <v>69</v>
      </c>
      <c r="E363" s="56" t="s">
        <v>70</v>
      </c>
      <c r="F363" s="57" t="n">
        <v>7459.29861</v>
      </c>
      <c r="G363" s="55"/>
      <c r="H363" s="57" t="n">
        <f aca="false">SUM(F363:G363)</f>
        <v>7459.29861</v>
      </c>
      <c r="I363" s="57" t="n">
        <f aca="false">-377.407-999.9855</f>
        <v>-1377.3925</v>
      </c>
      <c r="J363" s="57" t="n">
        <f aca="false">SUM(H363:I363)</f>
        <v>6081.90611</v>
      </c>
      <c r="K363" s="57"/>
      <c r="L363" s="57" t="n">
        <f aca="false">SUM(J363:K363)</f>
        <v>6081.90611</v>
      </c>
      <c r="M363" s="57"/>
      <c r="N363" s="57"/>
      <c r="O363" s="57" t="n">
        <f aca="false">457.5966+1060.4214+423.01376</f>
        <v>1941.03176</v>
      </c>
      <c r="P363" s="57" t="n">
        <f aca="false">SUM(L363:O363)</f>
        <v>8022.93787</v>
      </c>
      <c r="Q363" s="57"/>
      <c r="R363" s="55"/>
      <c r="S363" s="57" t="n">
        <f aca="false">SUM(Q363:R363)</f>
        <v>0</v>
      </c>
      <c r="T363" s="55"/>
      <c r="U363" s="57" t="n">
        <f aca="false">SUM(S363:T363)</f>
        <v>0</v>
      </c>
      <c r="V363" s="55"/>
      <c r="W363" s="57" t="n">
        <f aca="false">SUM(U363:V363)</f>
        <v>0</v>
      </c>
      <c r="X363" s="55"/>
      <c r="Y363" s="55"/>
      <c r="Z363" s="57"/>
      <c r="AA363" s="57"/>
      <c r="AB363" s="55"/>
      <c r="AC363" s="57" t="n">
        <f aca="false">SUM(AA363:AB363)</f>
        <v>0</v>
      </c>
      <c r="AD363" s="55"/>
      <c r="AE363" s="57" t="n">
        <f aca="false">SUM(AC363:AD363)</f>
        <v>0</v>
      </c>
      <c r="AF363" s="55"/>
      <c r="AG363" s="57" t="n">
        <f aca="false">SUM(AE363:AF363)</f>
        <v>0</v>
      </c>
      <c r="AH363" s="55"/>
      <c r="AI363" s="55"/>
      <c r="AJ363" s="57"/>
    </row>
    <row r="364" customFormat="false" ht="18" hidden="false" customHeight="true" outlineLevel="0" collapsed="false">
      <c r="A364" s="50"/>
      <c r="B364" s="50"/>
      <c r="C364" s="50"/>
      <c r="D364" s="53" t="s">
        <v>65</v>
      </c>
      <c r="E364" s="56" t="s">
        <v>66</v>
      </c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  <c r="AI364" s="57"/>
      <c r="AJ364" s="57"/>
    </row>
    <row r="365" s="92" customFormat="true" ht="26.25" hidden="false" customHeight="true" outlineLevel="0" collapsed="false">
      <c r="A365" s="50"/>
      <c r="B365" s="50"/>
      <c r="C365" s="53" t="s">
        <v>385</v>
      </c>
      <c r="D365" s="53"/>
      <c r="E365" s="54" t="s">
        <v>91</v>
      </c>
      <c r="F365" s="57" t="n">
        <f aca="false">F366</f>
        <v>0</v>
      </c>
      <c r="G365" s="57" t="n">
        <f aca="false">G366</f>
        <v>0</v>
      </c>
      <c r="H365" s="57" t="n">
        <f aca="false">H366</f>
        <v>0</v>
      </c>
      <c r="I365" s="57" t="n">
        <f aca="false">I366</f>
        <v>0</v>
      </c>
      <c r="J365" s="57" t="n">
        <f aca="false">J366</f>
        <v>0</v>
      </c>
      <c r="K365" s="57" t="n">
        <f aca="false">K366</f>
        <v>0</v>
      </c>
      <c r="L365" s="57" t="n">
        <f aca="false">L366</f>
        <v>0</v>
      </c>
      <c r="M365" s="57" t="n">
        <f aca="false">M366</f>
        <v>5559.8671</v>
      </c>
      <c r="N365" s="57" t="n">
        <f aca="false">N366</f>
        <v>0</v>
      </c>
      <c r="O365" s="57" t="n">
        <f aca="false">O366</f>
        <v>0</v>
      </c>
      <c r="P365" s="57" t="n">
        <f aca="false">P366</f>
        <v>5559.8671</v>
      </c>
      <c r="Q365" s="57" t="n">
        <f aca="false">Q366</f>
        <v>0</v>
      </c>
      <c r="R365" s="57" t="n">
        <f aca="false">R366</f>
        <v>0</v>
      </c>
      <c r="S365" s="57" t="n">
        <f aca="false">S366</f>
        <v>0</v>
      </c>
      <c r="T365" s="57" t="n">
        <f aca="false">T366</f>
        <v>0</v>
      </c>
      <c r="U365" s="57" t="n">
        <f aca="false">U366</f>
        <v>0</v>
      </c>
      <c r="V365" s="57" t="n">
        <f aca="false">V366</f>
        <v>0</v>
      </c>
      <c r="W365" s="57" t="n">
        <f aca="false">W366</f>
        <v>0</v>
      </c>
      <c r="X365" s="57" t="n">
        <f aca="false">X366</f>
        <v>0</v>
      </c>
      <c r="Y365" s="57" t="n">
        <f aca="false">Y366</f>
        <v>0</v>
      </c>
      <c r="Z365" s="57"/>
      <c r="AA365" s="57" t="n">
        <f aca="false">AA366</f>
        <v>0</v>
      </c>
      <c r="AB365" s="57" t="n">
        <f aca="false">AB366</f>
        <v>0</v>
      </c>
      <c r="AC365" s="57" t="n">
        <f aca="false">AC366</f>
        <v>0</v>
      </c>
      <c r="AD365" s="57" t="n">
        <f aca="false">AD366</f>
        <v>0</v>
      </c>
      <c r="AE365" s="57" t="n">
        <f aca="false">AE366</f>
        <v>0</v>
      </c>
      <c r="AF365" s="57" t="n">
        <f aca="false">AF366</f>
        <v>0</v>
      </c>
      <c r="AG365" s="57" t="n">
        <f aca="false">AG366</f>
        <v>0</v>
      </c>
      <c r="AH365" s="57" t="n">
        <f aca="false">AH366</f>
        <v>0</v>
      </c>
      <c r="AI365" s="57" t="n">
        <f aca="false">AI366</f>
        <v>0</v>
      </c>
      <c r="AJ365" s="57"/>
    </row>
    <row r="366" s="92" customFormat="true" ht="24.75" hidden="false" customHeight="true" outlineLevel="0" collapsed="false">
      <c r="A366" s="50"/>
      <c r="B366" s="50"/>
      <c r="C366" s="50"/>
      <c r="D366" s="53" t="s">
        <v>69</v>
      </c>
      <c r="E366" s="56" t="s">
        <v>70</v>
      </c>
      <c r="F366" s="57"/>
      <c r="G366" s="55"/>
      <c r="H366" s="55" t="n">
        <f aca="false">SUM(F366:G366)</f>
        <v>0</v>
      </c>
      <c r="I366" s="55"/>
      <c r="J366" s="55" t="n">
        <f aca="false">SUM(H366:I366)</f>
        <v>0</v>
      </c>
      <c r="K366" s="55"/>
      <c r="L366" s="55" t="n">
        <f aca="false">SUM(J366:K366)</f>
        <v>0</v>
      </c>
      <c r="M366" s="57" t="n">
        <v>5559.8671</v>
      </c>
      <c r="N366" s="57"/>
      <c r="O366" s="57"/>
      <c r="P366" s="57" t="n">
        <f aca="false">SUM(L366:O366)</f>
        <v>5559.8671</v>
      </c>
      <c r="Q366" s="57"/>
      <c r="R366" s="55"/>
      <c r="S366" s="55" t="n">
        <f aca="false">SUM(Q366:R366)</f>
        <v>0</v>
      </c>
      <c r="T366" s="55"/>
      <c r="U366" s="55" t="n">
        <f aca="false">SUM(S366:T366)</f>
        <v>0</v>
      </c>
      <c r="V366" s="55"/>
      <c r="W366" s="55" t="n">
        <f aca="false">SUM(U366:V366)</f>
        <v>0</v>
      </c>
      <c r="X366" s="55"/>
      <c r="Y366" s="55"/>
      <c r="Z366" s="55"/>
      <c r="AA366" s="57"/>
      <c r="AB366" s="55"/>
      <c r="AC366" s="55" t="n">
        <f aca="false">SUM(AA366:AB366)</f>
        <v>0</v>
      </c>
      <c r="AD366" s="55"/>
      <c r="AE366" s="55" t="n">
        <f aca="false">SUM(AC366:AD366)</f>
        <v>0</v>
      </c>
      <c r="AF366" s="55"/>
      <c r="AG366" s="55" t="n">
        <f aca="false">SUM(AE366:AF366)</f>
        <v>0</v>
      </c>
      <c r="AH366" s="55"/>
      <c r="AI366" s="55"/>
      <c r="AJ366" s="55"/>
    </row>
    <row r="367" customFormat="false" ht="24" hidden="false" customHeight="true" outlineLevel="0" collapsed="false">
      <c r="A367" s="50"/>
      <c r="B367" s="50"/>
      <c r="C367" s="50" t="s">
        <v>386</v>
      </c>
      <c r="D367" s="50"/>
      <c r="E367" s="51" t="s">
        <v>387</v>
      </c>
      <c r="F367" s="52" t="n">
        <f aca="false">F370+F375+F379</f>
        <v>7498.4</v>
      </c>
      <c r="G367" s="52" t="n">
        <f aca="false">G370+G375+G379</f>
        <v>0</v>
      </c>
      <c r="H367" s="52" t="n">
        <f aca="false">H370+H375+H379</f>
        <v>7498.4</v>
      </c>
      <c r="I367" s="52" t="n">
        <f aca="false">I370+I375+I379</f>
        <v>-2803</v>
      </c>
      <c r="J367" s="52" t="n">
        <f aca="false">J370+J375+J379</f>
        <v>4695.4</v>
      </c>
      <c r="K367" s="52" t="n">
        <f aca="false">K370+K375+K379</f>
        <v>0</v>
      </c>
      <c r="L367" s="52" t="n">
        <f aca="false">L370+L375+L379</f>
        <v>4695.4</v>
      </c>
      <c r="M367" s="52" t="n">
        <f aca="false">M370+M375+M379+M387+M383</f>
        <v>116081.48926</v>
      </c>
      <c r="N367" s="52" t="n">
        <f aca="false">N370+N375+N379+N387+N383+N368</f>
        <v>12508.44426</v>
      </c>
      <c r="O367" s="52" t="n">
        <f aca="false">O370+O375+O379+O387+O383+O368</f>
        <v>2657.67</v>
      </c>
      <c r="P367" s="52" t="n">
        <f aca="false">P370+P375+P379+P387+P383+P368</f>
        <v>135943.00352</v>
      </c>
      <c r="Q367" s="52" t="n">
        <f aca="false">Q370+Q375+Q379+Q387</f>
        <v>850</v>
      </c>
      <c r="R367" s="52" t="n">
        <f aca="false">R370+R375+R379+R387</f>
        <v>0</v>
      </c>
      <c r="S367" s="52" t="n">
        <f aca="false">S370+S375+S379+S387</f>
        <v>850</v>
      </c>
      <c r="T367" s="52" t="n">
        <f aca="false">T370+T375+T379+T387</f>
        <v>0</v>
      </c>
      <c r="U367" s="52" t="n">
        <f aca="false">U370+U375+U379+U387</f>
        <v>850</v>
      </c>
      <c r="V367" s="52" t="n">
        <f aca="false">V370+V375+V379+V387</f>
        <v>0</v>
      </c>
      <c r="W367" s="52" t="n">
        <f aca="false">W370+W375+W379+W387</f>
        <v>850</v>
      </c>
      <c r="X367" s="52" t="n">
        <f aca="false">X370+X375+X379+X387</f>
        <v>0</v>
      </c>
      <c r="Y367" s="52" t="n">
        <f aca="false">Y370+Y375+Y379+Y387</f>
        <v>0</v>
      </c>
      <c r="Z367" s="52" t="n">
        <f aca="false">Z370+Z375+Z379+Z387</f>
        <v>850</v>
      </c>
      <c r="AA367" s="52" t="n">
        <f aca="false">AA370+AA375+AA379+AA387</f>
        <v>850</v>
      </c>
      <c r="AB367" s="52" t="n">
        <f aca="false">AB370+AB375+AB379+AB387</f>
        <v>0</v>
      </c>
      <c r="AC367" s="52" t="n">
        <f aca="false">AC370+AC375+AC379+AC387</f>
        <v>850</v>
      </c>
      <c r="AD367" s="52" t="n">
        <f aca="false">AD370+AD375+AD379+AD387</f>
        <v>0</v>
      </c>
      <c r="AE367" s="52" t="n">
        <f aca="false">AE370+AE375+AE379+AE387</f>
        <v>850</v>
      </c>
      <c r="AF367" s="52" t="n">
        <f aca="false">AF370+AF375+AF379+AF387</f>
        <v>0</v>
      </c>
      <c r="AG367" s="52" t="n">
        <f aca="false">AG370+AG375+AG379+AG387</f>
        <v>850</v>
      </c>
      <c r="AH367" s="52" t="n">
        <f aca="false">AH370+AH375+AH379+AH387</f>
        <v>0</v>
      </c>
      <c r="AI367" s="52" t="n">
        <f aca="false">AI370+AI375+AI379+AI387</f>
        <v>0</v>
      </c>
      <c r="AJ367" s="52" t="n">
        <f aca="false">AJ370+AJ375+AJ379+AJ387</f>
        <v>850</v>
      </c>
    </row>
    <row r="368" customFormat="false" ht="24" hidden="false" customHeight="true" outlineLevel="0" collapsed="false">
      <c r="A368" s="50"/>
      <c r="B368" s="50"/>
      <c r="C368" s="62" t="s">
        <v>388</v>
      </c>
      <c r="D368" s="62"/>
      <c r="E368" s="66" t="s">
        <v>389</v>
      </c>
      <c r="F368" s="52"/>
      <c r="G368" s="52"/>
      <c r="H368" s="52"/>
      <c r="I368" s="52"/>
      <c r="J368" s="52"/>
      <c r="K368" s="52"/>
      <c r="L368" s="52"/>
      <c r="M368" s="55" t="n">
        <f aca="false">M369</f>
        <v>0</v>
      </c>
      <c r="N368" s="55" t="n">
        <f aca="false">N369</f>
        <v>2708.88426</v>
      </c>
      <c r="O368" s="55" t="n">
        <f aca="false">O369</f>
        <v>0</v>
      </c>
      <c r="P368" s="55" t="n">
        <f aca="false">P369</f>
        <v>2708.88426</v>
      </c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</row>
    <row r="369" customFormat="false" ht="24" hidden="false" customHeight="true" outlineLevel="0" collapsed="false">
      <c r="A369" s="50"/>
      <c r="B369" s="50"/>
      <c r="C369" s="62"/>
      <c r="D369" s="62" t="s">
        <v>79</v>
      </c>
      <c r="E369" s="61" t="s">
        <v>80</v>
      </c>
      <c r="F369" s="52"/>
      <c r="G369" s="52"/>
      <c r="H369" s="52"/>
      <c r="I369" s="52"/>
      <c r="J369" s="52"/>
      <c r="K369" s="52"/>
      <c r="L369" s="52"/>
      <c r="M369" s="52"/>
      <c r="N369" s="55" t="n">
        <f aca="false">2708.88426</f>
        <v>2708.88426</v>
      </c>
      <c r="O369" s="52"/>
      <c r="P369" s="55" t="n">
        <f aca="false">SUM(L369:O369)</f>
        <v>2708.88426</v>
      </c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</row>
    <row r="370" customFormat="false" ht="18.75" hidden="false" customHeight="true" outlineLevel="0" collapsed="false">
      <c r="A370" s="53"/>
      <c r="B370" s="53"/>
      <c r="C370" s="53" t="s">
        <v>390</v>
      </c>
      <c r="D370" s="53"/>
      <c r="E370" s="54" t="s">
        <v>391</v>
      </c>
      <c r="F370" s="55" t="n">
        <f aca="false">F371+F374</f>
        <v>3803</v>
      </c>
      <c r="G370" s="55" t="n">
        <f aca="false">G371+G374</f>
        <v>0</v>
      </c>
      <c r="H370" s="55" t="n">
        <f aca="false">H371+H374</f>
        <v>3803</v>
      </c>
      <c r="I370" s="55" t="n">
        <f aca="false">I371+I374</f>
        <v>-2803</v>
      </c>
      <c r="J370" s="55" t="n">
        <f aca="false">J371+J374</f>
        <v>1000</v>
      </c>
      <c r="K370" s="55"/>
      <c r="L370" s="55" t="n">
        <f aca="false">SUM(J370:K370)</f>
        <v>1000</v>
      </c>
      <c r="M370" s="55" t="n">
        <f aca="false">M371+M374</f>
        <v>0</v>
      </c>
      <c r="N370" s="55" t="n">
        <f aca="false">N371+N374</f>
        <v>0</v>
      </c>
      <c r="O370" s="55" t="n">
        <f aca="false">O371+O374</f>
        <v>2657.67</v>
      </c>
      <c r="P370" s="55" t="n">
        <f aca="false">P371+P374</f>
        <v>3657.67</v>
      </c>
      <c r="Q370" s="55" t="n">
        <f aca="false">Q371+Q374</f>
        <v>850</v>
      </c>
      <c r="R370" s="55" t="n">
        <f aca="false">R371+R374</f>
        <v>0</v>
      </c>
      <c r="S370" s="55" t="n">
        <f aca="false">S371+S374</f>
        <v>850</v>
      </c>
      <c r="T370" s="55" t="n">
        <f aca="false">T371+T374</f>
        <v>0</v>
      </c>
      <c r="U370" s="55" t="n">
        <f aca="false">U371+U374</f>
        <v>850</v>
      </c>
      <c r="V370" s="55" t="n">
        <f aca="false">V371+V374</f>
        <v>0</v>
      </c>
      <c r="W370" s="55" t="n">
        <f aca="false">W371+W374</f>
        <v>850</v>
      </c>
      <c r="X370" s="55" t="n">
        <f aca="false">X371+X374</f>
        <v>0</v>
      </c>
      <c r="Y370" s="55" t="n">
        <f aca="false">Y371+Y374</f>
        <v>0</v>
      </c>
      <c r="Z370" s="55" t="n">
        <f aca="false">Z371+Z374</f>
        <v>850</v>
      </c>
      <c r="AA370" s="55" t="n">
        <f aca="false">AA371+AA374</f>
        <v>850</v>
      </c>
      <c r="AB370" s="55" t="n">
        <f aca="false">AB371+AB374</f>
        <v>0</v>
      </c>
      <c r="AC370" s="55" t="n">
        <f aca="false">AC371+AC374</f>
        <v>850</v>
      </c>
      <c r="AD370" s="55" t="n">
        <f aca="false">AD371+AD374</f>
        <v>0</v>
      </c>
      <c r="AE370" s="55" t="n">
        <f aca="false">AE371+AE374</f>
        <v>850</v>
      </c>
      <c r="AF370" s="55" t="n">
        <f aca="false">AF371+AF374</f>
        <v>0</v>
      </c>
      <c r="AG370" s="55" t="n">
        <f aca="false">AG371+AG374</f>
        <v>850</v>
      </c>
      <c r="AH370" s="55" t="n">
        <f aca="false">AH371+AH374</f>
        <v>0</v>
      </c>
      <c r="AI370" s="55" t="n">
        <f aca="false">AI371+AI374</f>
        <v>0</v>
      </c>
      <c r="AJ370" s="55" t="n">
        <f aca="false">AJ371+AJ374</f>
        <v>850</v>
      </c>
    </row>
    <row r="371" customFormat="false" ht="18.75" hidden="false" customHeight="true" outlineLevel="0" collapsed="false">
      <c r="A371" s="53"/>
      <c r="B371" s="53"/>
      <c r="C371" s="53"/>
      <c r="D371" s="53" t="s">
        <v>73</v>
      </c>
      <c r="E371" s="56" t="s">
        <v>74</v>
      </c>
      <c r="F371" s="55" t="n">
        <f aca="false">F373</f>
        <v>2803</v>
      </c>
      <c r="G371" s="55" t="n">
        <f aca="false">G373</f>
        <v>0</v>
      </c>
      <c r="H371" s="55" t="n">
        <f aca="false">H373</f>
        <v>2803</v>
      </c>
      <c r="I371" s="55" t="n">
        <f aca="false">I373</f>
        <v>-2803</v>
      </c>
      <c r="J371" s="55" t="n">
        <f aca="false">J373</f>
        <v>0</v>
      </c>
      <c r="K371" s="55" t="n">
        <f aca="false">K373</f>
        <v>0</v>
      </c>
      <c r="L371" s="55" t="n">
        <f aca="false">L373</f>
        <v>0</v>
      </c>
      <c r="M371" s="55" t="n">
        <f aca="false">M373</f>
        <v>0</v>
      </c>
      <c r="N371" s="55" t="n">
        <f aca="false">N373</f>
        <v>0</v>
      </c>
      <c r="O371" s="55" t="n">
        <f aca="false">O373</f>
        <v>2657.67</v>
      </c>
      <c r="P371" s="55" t="n">
        <f aca="false">P373</f>
        <v>2657.67</v>
      </c>
      <c r="Q371" s="55"/>
      <c r="R371" s="55" t="n">
        <f aca="false">R373</f>
        <v>0</v>
      </c>
      <c r="S371" s="55" t="n">
        <f aca="false">S373</f>
        <v>0</v>
      </c>
      <c r="T371" s="55" t="n">
        <f aca="false">T373</f>
        <v>0</v>
      </c>
      <c r="U371" s="55" t="n">
        <f aca="false">U373</f>
        <v>0</v>
      </c>
      <c r="V371" s="55" t="n">
        <f aca="false">V373</f>
        <v>0</v>
      </c>
      <c r="W371" s="55" t="n">
        <f aca="false">W373</f>
        <v>0</v>
      </c>
      <c r="X371" s="55" t="n">
        <f aca="false">X373</f>
        <v>0</v>
      </c>
      <c r="Y371" s="55" t="n">
        <f aca="false">Y373</f>
        <v>0</v>
      </c>
      <c r="Z371" s="55"/>
      <c r="AA371" s="55"/>
      <c r="AB371" s="55" t="n">
        <f aca="false">AB373</f>
        <v>0</v>
      </c>
      <c r="AC371" s="55" t="n">
        <f aca="false">AC373</f>
        <v>0</v>
      </c>
      <c r="AD371" s="55" t="n">
        <f aca="false">AD373</f>
        <v>0</v>
      </c>
      <c r="AE371" s="55" t="n">
        <f aca="false">AE373</f>
        <v>0</v>
      </c>
      <c r="AF371" s="55" t="n">
        <f aca="false">AF373</f>
        <v>0</v>
      </c>
      <c r="AG371" s="55" t="n">
        <f aca="false">AG373</f>
        <v>0</v>
      </c>
      <c r="AH371" s="55" t="n">
        <f aca="false">AH373</f>
        <v>0</v>
      </c>
      <c r="AI371" s="55" t="n">
        <f aca="false">AI373</f>
        <v>0</v>
      </c>
      <c r="AJ371" s="55"/>
    </row>
    <row r="372" customFormat="false" ht="18.75" hidden="false" customHeight="true" outlineLevel="0" collapsed="false">
      <c r="A372" s="53"/>
      <c r="B372" s="53"/>
      <c r="C372" s="53"/>
      <c r="D372" s="53"/>
      <c r="E372" s="56" t="s">
        <v>75</v>
      </c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</row>
    <row r="373" customFormat="false" ht="18.75" hidden="false" customHeight="true" outlineLevel="0" collapsed="false">
      <c r="A373" s="53"/>
      <c r="B373" s="53"/>
      <c r="C373" s="53"/>
      <c r="D373" s="53"/>
      <c r="E373" s="56" t="s">
        <v>392</v>
      </c>
      <c r="F373" s="55" t="n">
        <v>2803</v>
      </c>
      <c r="G373" s="55"/>
      <c r="H373" s="55" t="n">
        <f aca="false">SUM(F373:G373)</f>
        <v>2803</v>
      </c>
      <c r="I373" s="55" t="n">
        <v>-2803</v>
      </c>
      <c r="J373" s="55" t="n">
        <f aca="false">SUM(H373:I373)</f>
        <v>0</v>
      </c>
      <c r="K373" s="55"/>
      <c r="L373" s="55" t="n">
        <f aca="false">SUM(J373:K373)</f>
        <v>0</v>
      </c>
      <c r="M373" s="55"/>
      <c r="N373" s="55"/>
      <c r="O373" s="55" t="n">
        <v>2657.67</v>
      </c>
      <c r="P373" s="55" t="n">
        <f aca="false">SUM(L373:O373)</f>
        <v>2657.67</v>
      </c>
      <c r="Q373" s="55"/>
      <c r="R373" s="55"/>
      <c r="S373" s="55" t="n">
        <f aca="false">SUM(Q373:R373)</f>
        <v>0</v>
      </c>
      <c r="T373" s="55"/>
      <c r="U373" s="55" t="n">
        <f aca="false">SUM(S373:T373)</f>
        <v>0</v>
      </c>
      <c r="V373" s="55"/>
      <c r="W373" s="55" t="n">
        <f aca="false">SUM(U373:V373)</f>
        <v>0</v>
      </c>
      <c r="X373" s="55"/>
      <c r="Y373" s="55"/>
      <c r="Z373" s="55"/>
      <c r="AA373" s="55"/>
      <c r="AB373" s="55"/>
      <c r="AC373" s="55" t="n">
        <f aca="false">SUM(AA373:AB373)</f>
        <v>0</v>
      </c>
      <c r="AD373" s="55"/>
      <c r="AE373" s="55" t="n">
        <f aca="false">SUM(AC373:AD373)</f>
        <v>0</v>
      </c>
      <c r="AF373" s="55"/>
      <c r="AG373" s="55" t="n">
        <f aca="false">SUM(AE373:AF373)</f>
        <v>0</v>
      </c>
      <c r="AH373" s="55"/>
      <c r="AI373" s="55"/>
      <c r="AJ373" s="55"/>
    </row>
    <row r="374" customFormat="false" ht="25.5" hidden="true" customHeight="true" outlineLevel="0" collapsed="false">
      <c r="A374" s="53"/>
      <c r="B374" s="53"/>
      <c r="C374" s="53"/>
      <c r="D374" s="53" t="s">
        <v>65</v>
      </c>
      <c r="E374" s="56" t="s">
        <v>66</v>
      </c>
      <c r="F374" s="55" t="n">
        <v>1000</v>
      </c>
      <c r="G374" s="55"/>
      <c r="H374" s="55" t="n">
        <f aca="false">SUM(F374:G374)</f>
        <v>1000</v>
      </c>
      <c r="I374" s="55"/>
      <c r="J374" s="55" t="n">
        <f aca="false">SUM(H374:I374)</f>
        <v>1000</v>
      </c>
      <c r="K374" s="55"/>
      <c r="L374" s="55" t="n">
        <f aca="false">SUM(J374:K374)</f>
        <v>1000</v>
      </c>
      <c r="M374" s="55"/>
      <c r="N374" s="55"/>
      <c r="O374" s="55"/>
      <c r="P374" s="55" t="n">
        <f aca="false">SUM(L374:O374)</f>
        <v>1000</v>
      </c>
      <c r="Q374" s="55" t="n">
        <v>850</v>
      </c>
      <c r="R374" s="55"/>
      <c r="S374" s="55" t="n">
        <f aca="false">SUM(Q374:R374)</f>
        <v>850</v>
      </c>
      <c r="T374" s="55"/>
      <c r="U374" s="55" t="n">
        <f aca="false">SUM(S374:T374)</f>
        <v>850</v>
      </c>
      <c r="V374" s="55"/>
      <c r="W374" s="55" t="n">
        <f aca="false">SUM(U374:V374)</f>
        <v>850</v>
      </c>
      <c r="X374" s="55"/>
      <c r="Y374" s="55"/>
      <c r="Z374" s="55" t="n">
        <f aca="false">SUM(W374:Y374)</f>
        <v>850</v>
      </c>
      <c r="AA374" s="55" t="n">
        <v>850</v>
      </c>
      <c r="AB374" s="55"/>
      <c r="AC374" s="55" t="n">
        <f aca="false">SUM(AA374:AB374)</f>
        <v>850</v>
      </c>
      <c r="AD374" s="55"/>
      <c r="AE374" s="55" t="n">
        <f aca="false">SUM(AC374:AD374)</f>
        <v>850</v>
      </c>
      <c r="AF374" s="55"/>
      <c r="AG374" s="55" t="n">
        <f aca="false">SUM(AE374:AF374)</f>
        <v>850</v>
      </c>
      <c r="AH374" s="55"/>
      <c r="AI374" s="55"/>
      <c r="AJ374" s="55" t="n">
        <f aca="false">SUM(AG374:AI374)</f>
        <v>850</v>
      </c>
    </row>
    <row r="375" customFormat="false" ht="21.75" hidden="false" customHeight="true" outlineLevel="0" collapsed="false">
      <c r="A375" s="53"/>
      <c r="B375" s="53"/>
      <c r="C375" s="53" t="s">
        <v>393</v>
      </c>
      <c r="D375" s="53"/>
      <c r="E375" s="54" t="s">
        <v>394</v>
      </c>
      <c r="F375" s="57" t="n">
        <f aca="false">F376</f>
        <v>3695.4</v>
      </c>
      <c r="G375" s="57" t="n">
        <f aca="false">G376</f>
        <v>0</v>
      </c>
      <c r="H375" s="57" t="n">
        <f aca="false">H376</f>
        <v>3695.4</v>
      </c>
      <c r="I375" s="57" t="n">
        <f aca="false">I376</f>
        <v>0</v>
      </c>
      <c r="J375" s="57" t="n">
        <f aca="false">J376</f>
        <v>3695.4</v>
      </c>
      <c r="K375" s="57" t="n">
        <f aca="false">K376</f>
        <v>0</v>
      </c>
      <c r="L375" s="57" t="n">
        <f aca="false">L376</f>
        <v>3695.4</v>
      </c>
      <c r="M375" s="57" t="n">
        <f aca="false">M376</f>
        <v>0</v>
      </c>
      <c r="N375" s="57" t="n">
        <f aca="false">N376</f>
        <v>875</v>
      </c>
      <c r="O375" s="57" t="n">
        <f aca="false">O376</f>
        <v>0</v>
      </c>
      <c r="P375" s="57" t="n">
        <f aca="false">P376</f>
        <v>4570.4</v>
      </c>
      <c r="Q375" s="57"/>
      <c r="R375" s="57" t="n">
        <f aca="false">R376</f>
        <v>0</v>
      </c>
      <c r="S375" s="57" t="n">
        <f aca="false">S376</f>
        <v>0</v>
      </c>
      <c r="T375" s="57" t="n">
        <f aca="false">T376</f>
        <v>0</v>
      </c>
      <c r="U375" s="57" t="n">
        <f aca="false">U376</f>
        <v>0</v>
      </c>
      <c r="V375" s="57" t="n">
        <f aca="false">V376</f>
        <v>0</v>
      </c>
      <c r="W375" s="57" t="n">
        <f aca="false">W376</f>
        <v>0</v>
      </c>
      <c r="X375" s="57" t="n">
        <f aca="false">X376</f>
        <v>0</v>
      </c>
      <c r="Y375" s="57" t="n">
        <f aca="false">Y376</f>
        <v>0</v>
      </c>
      <c r="Z375" s="57"/>
      <c r="AA375" s="57"/>
      <c r="AB375" s="57" t="n">
        <f aca="false">AB376</f>
        <v>0</v>
      </c>
      <c r="AC375" s="57" t="n">
        <f aca="false">AC376</f>
        <v>0</v>
      </c>
      <c r="AD375" s="57" t="n">
        <f aca="false">AD376</f>
        <v>0</v>
      </c>
      <c r="AE375" s="57" t="n">
        <f aca="false">AE376</f>
        <v>0</v>
      </c>
      <c r="AF375" s="57" t="n">
        <f aca="false">AF376</f>
        <v>0</v>
      </c>
      <c r="AG375" s="57" t="n">
        <f aca="false">AG376</f>
        <v>0</v>
      </c>
      <c r="AH375" s="57" t="n">
        <f aca="false">AH376</f>
        <v>0</v>
      </c>
      <c r="AI375" s="57" t="n">
        <f aca="false">AI376</f>
        <v>0</v>
      </c>
      <c r="AJ375" s="57"/>
    </row>
    <row r="376" customFormat="false" ht="19.5" hidden="false" customHeight="true" outlineLevel="0" collapsed="false">
      <c r="A376" s="53"/>
      <c r="B376" s="53"/>
      <c r="C376" s="53"/>
      <c r="D376" s="53" t="s">
        <v>73</v>
      </c>
      <c r="E376" s="56" t="s">
        <v>74</v>
      </c>
      <c r="F376" s="57" t="n">
        <f aca="false">F378</f>
        <v>3695.4</v>
      </c>
      <c r="G376" s="57" t="n">
        <f aca="false">G378</f>
        <v>0</v>
      </c>
      <c r="H376" s="57" t="n">
        <f aca="false">H378</f>
        <v>3695.4</v>
      </c>
      <c r="I376" s="57" t="n">
        <f aca="false">I378</f>
        <v>0</v>
      </c>
      <c r="J376" s="57" t="n">
        <f aca="false">J378</f>
        <v>3695.4</v>
      </c>
      <c r="K376" s="57" t="n">
        <f aca="false">K378</f>
        <v>0</v>
      </c>
      <c r="L376" s="57" t="n">
        <f aca="false">L378</f>
        <v>3695.4</v>
      </c>
      <c r="M376" s="57" t="n">
        <f aca="false">M378</f>
        <v>0</v>
      </c>
      <c r="N376" s="57" t="n">
        <f aca="false">N378</f>
        <v>875</v>
      </c>
      <c r="O376" s="57" t="n">
        <f aca="false">O378</f>
        <v>0</v>
      </c>
      <c r="P376" s="57" t="n">
        <f aca="false">P378</f>
        <v>4570.4</v>
      </c>
      <c r="Q376" s="57"/>
      <c r="R376" s="57" t="n">
        <f aca="false">R378</f>
        <v>0</v>
      </c>
      <c r="S376" s="57" t="n">
        <f aca="false">S378</f>
        <v>0</v>
      </c>
      <c r="T376" s="57" t="n">
        <f aca="false">T378</f>
        <v>0</v>
      </c>
      <c r="U376" s="57" t="n">
        <f aca="false">U378</f>
        <v>0</v>
      </c>
      <c r="V376" s="57" t="n">
        <f aca="false">V378</f>
        <v>0</v>
      </c>
      <c r="W376" s="57" t="n">
        <f aca="false">W378</f>
        <v>0</v>
      </c>
      <c r="X376" s="57" t="n">
        <f aca="false">X378</f>
        <v>0</v>
      </c>
      <c r="Y376" s="57" t="n">
        <f aca="false">Y378</f>
        <v>0</v>
      </c>
      <c r="Z376" s="57"/>
      <c r="AA376" s="57"/>
      <c r="AB376" s="57" t="n">
        <f aca="false">AB378</f>
        <v>0</v>
      </c>
      <c r="AC376" s="57" t="n">
        <f aca="false">AC378</f>
        <v>0</v>
      </c>
      <c r="AD376" s="57" t="n">
        <f aca="false">AD378</f>
        <v>0</v>
      </c>
      <c r="AE376" s="57" t="n">
        <f aca="false">AE378</f>
        <v>0</v>
      </c>
      <c r="AF376" s="57" t="n">
        <f aca="false">AF378</f>
        <v>0</v>
      </c>
      <c r="AG376" s="57" t="n">
        <f aca="false">AG378</f>
        <v>0</v>
      </c>
      <c r="AH376" s="57" t="n">
        <f aca="false">AH378</f>
        <v>0</v>
      </c>
      <c r="AI376" s="57" t="n">
        <f aca="false">AI378</f>
        <v>0</v>
      </c>
      <c r="AJ376" s="57"/>
    </row>
    <row r="377" customFormat="false" ht="18" hidden="false" customHeight="true" outlineLevel="0" collapsed="false">
      <c r="A377" s="53"/>
      <c r="B377" s="53"/>
      <c r="C377" s="53"/>
      <c r="D377" s="53"/>
      <c r="E377" s="56" t="s">
        <v>75</v>
      </c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  <c r="AA377" s="57"/>
      <c r="AB377" s="57"/>
      <c r="AC377" s="57"/>
      <c r="AD377" s="57"/>
      <c r="AE377" s="57"/>
      <c r="AF377" s="57"/>
      <c r="AG377" s="57"/>
      <c r="AH377" s="57"/>
      <c r="AI377" s="57"/>
      <c r="AJ377" s="57"/>
    </row>
    <row r="378" customFormat="false" ht="18" hidden="false" customHeight="true" outlineLevel="0" collapsed="false">
      <c r="A378" s="53"/>
      <c r="B378" s="53"/>
      <c r="C378" s="90"/>
      <c r="D378" s="90"/>
      <c r="E378" s="54" t="s">
        <v>395</v>
      </c>
      <c r="F378" s="57" t="n">
        <v>3695.4</v>
      </c>
      <c r="G378" s="55"/>
      <c r="H378" s="57" t="n">
        <f aca="false">SUM(F378:G378)</f>
        <v>3695.4</v>
      </c>
      <c r="I378" s="55"/>
      <c r="J378" s="57" t="n">
        <f aca="false">SUM(H378:I378)</f>
        <v>3695.4</v>
      </c>
      <c r="K378" s="55"/>
      <c r="L378" s="57" t="n">
        <f aca="false">SUM(J378:K378)</f>
        <v>3695.4</v>
      </c>
      <c r="M378" s="55"/>
      <c r="N378" s="57" t="n">
        <v>875</v>
      </c>
      <c r="O378" s="55"/>
      <c r="P378" s="57" t="n">
        <f aca="false">SUM(L378:O378)</f>
        <v>4570.4</v>
      </c>
      <c r="Q378" s="57"/>
      <c r="R378" s="55"/>
      <c r="S378" s="57" t="n">
        <f aca="false">SUM(Q378:R378)</f>
        <v>0</v>
      </c>
      <c r="T378" s="55"/>
      <c r="U378" s="57" t="n">
        <f aca="false">SUM(S378:T378)</f>
        <v>0</v>
      </c>
      <c r="V378" s="55"/>
      <c r="W378" s="57" t="n">
        <f aca="false">SUM(U378:V378)</f>
        <v>0</v>
      </c>
      <c r="X378" s="55"/>
      <c r="Y378" s="55"/>
      <c r="Z378" s="57"/>
      <c r="AA378" s="57"/>
      <c r="AB378" s="55"/>
      <c r="AC378" s="57" t="n">
        <f aca="false">SUM(AA378:AB378)</f>
        <v>0</v>
      </c>
      <c r="AD378" s="55"/>
      <c r="AE378" s="57" t="n">
        <f aca="false">SUM(AC378:AD378)</f>
        <v>0</v>
      </c>
      <c r="AF378" s="55"/>
      <c r="AG378" s="57" t="n">
        <f aca="false">SUM(AE378:AF378)</f>
        <v>0</v>
      </c>
      <c r="AH378" s="55"/>
      <c r="AI378" s="55"/>
      <c r="AJ378" s="57"/>
    </row>
    <row r="379" s="92" customFormat="true" ht="30" hidden="false" customHeight="true" outlineLevel="0" collapsed="false">
      <c r="A379" s="53"/>
      <c r="B379" s="53"/>
      <c r="C379" s="53" t="s">
        <v>393</v>
      </c>
      <c r="D379" s="53"/>
      <c r="E379" s="54" t="s">
        <v>396</v>
      </c>
      <c r="F379" s="57" t="n">
        <f aca="false">F380</f>
        <v>0</v>
      </c>
      <c r="G379" s="57" t="n">
        <f aca="false">G380</f>
        <v>0</v>
      </c>
      <c r="H379" s="57" t="n">
        <f aca="false">H380</f>
        <v>0</v>
      </c>
      <c r="I379" s="57" t="n">
        <f aca="false">I380</f>
        <v>0</v>
      </c>
      <c r="J379" s="57" t="n">
        <f aca="false">J380</f>
        <v>0</v>
      </c>
      <c r="K379" s="57" t="n">
        <f aca="false">K380</f>
        <v>0</v>
      </c>
      <c r="L379" s="57" t="n">
        <f aca="false">L380</f>
        <v>0</v>
      </c>
      <c r="M379" s="57" t="n">
        <f aca="false">M380</f>
        <v>107156.92926</v>
      </c>
      <c r="N379" s="57" t="n">
        <f aca="false">N380</f>
        <v>0</v>
      </c>
      <c r="O379" s="57" t="n">
        <f aca="false">O380</f>
        <v>0</v>
      </c>
      <c r="P379" s="57" t="n">
        <f aca="false">P380</f>
        <v>107156.92926</v>
      </c>
      <c r="Q379" s="57" t="n">
        <f aca="false">Q380</f>
        <v>0</v>
      </c>
      <c r="R379" s="57" t="n">
        <f aca="false">R380</f>
        <v>0</v>
      </c>
      <c r="S379" s="57" t="n">
        <f aca="false">S380</f>
        <v>0</v>
      </c>
      <c r="T379" s="57" t="n">
        <f aca="false">T380</f>
        <v>0</v>
      </c>
      <c r="U379" s="57" t="n">
        <f aca="false">U380</f>
        <v>0</v>
      </c>
      <c r="V379" s="57" t="n">
        <f aca="false">V380</f>
        <v>0</v>
      </c>
      <c r="W379" s="57" t="n">
        <f aca="false">W380</f>
        <v>0</v>
      </c>
      <c r="X379" s="57" t="n">
        <f aca="false">X380</f>
        <v>0</v>
      </c>
      <c r="Y379" s="57" t="n">
        <f aca="false">Y380</f>
        <v>0</v>
      </c>
      <c r="Z379" s="57"/>
      <c r="AA379" s="57" t="n">
        <f aca="false">AA380</f>
        <v>0</v>
      </c>
      <c r="AB379" s="57" t="n">
        <f aca="false">AB380</f>
        <v>0</v>
      </c>
      <c r="AC379" s="57" t="n">
        <f aca="false">AC380</f>
        <v>0</v>
      </c>
      <c r="AD379" s="57" t="n">
        <f aca="false">AD380</f>
        <v>0</v>
      </c>
      <c r="AE379" s="57" t="n">
        <f aca="false">AE380</f>
        <v>0</v>
      </c>
      <c r="AF379" s="57" t="n">
        <f aca="false">AF380</f>
        <v>0</v>
      </c>
      <c r="AG379" s="57" t="n">
        <f aca="false">AG380</f>
        <v>0</v>
      </c>
      <c r="AH379" s="57" t="n">
        <f aca="false">AH380</f>
        <v>0</v>
      </c>
      <c r="AI379" s="57" t="n">
        <f aca="false">AI380</f>
        <v>0</v>
      </c>
      <c r="AJ379" s="57"/>
    </row>
    <row r="380" s="92" customFormat="true" ht="27" hidden="false" customHeight="true" outlineLevel="0" collapsed="false">
      <c r="A380" s="53"/>
      <c r="B380" s="53"/>
      <c r="C380" s="53"/>
      <c r="D380" s="53" t="s">
        <v>73</v>
      </c>
      <c r="E380" s="56" t="s">
        <v>74</v>
      </c>
      <c r="F380" s="57" t="n">
        <f aca="false">F382</f>
        <v>0</v>
      </c>
      <c r="G380" s="57" t="n">
        <f aca="false">G382</f>
        <v>0</v>
      </c>
      <c r="H380" s="57" t="n">
        <f aca="false">H382</f>
        <v>0</v>
      </c>
      <c r="I380" s="57" t="n">
        <f aca="false">I382</f>
        <v>0</v>
      </c>
      <c r="J380" s="57" t="n">
        <f aca="false">J382</f>
        <v>0</v>
      </c>
      <c r="K380" s="57" t="n">
        <f aca="false">K382</f>
        <v>0</v>
      </c>
      <c r="L380" s="57" t="n">
        <f aca="false">L382</f>
        <v>0</v>
      </c>
      <c r="M380" s="57" t="n">
        <f aca="false">M382</f>
        <v>107156.92926</v>
      </c>
      <c r="N380" s="57" t="n">
        <f aca="false">N382</f>
        <v>0</v>
      </c>
      <c r="O380" s="57" t="n">
        <f aca="false">O382</f>
        <v>0</v>
      </c>
      <c r="P380" s="57" t="n">
        <f aca="false">P382</f>
        <v>107156.92926</v>
      </c>
      <c r="Q380" s="57" t="n">
        <f aca="false">Q382</f>
        <v>0</v>
      </c>
      <c r="R380" s="57" t="n">
        <f aca="false">R382</f>
        <v>0</v>
      </c>
      <c r="S380" s="57" t="n">
        <f aca="false">S382</f>
        <v>0</v>
      </c>
      <c r="T380" s="57" t="n">
        <f aca="false">T382</f>
        <v>0</v>
      </c>
      <c r="U380" s="57" t="n">
        <f aca="false">U382</f>
        <v>0</v>
      </c>
      <c r="V380" s="57" t="n">
        <f aca="false">V382</f>
        <v>0</v>
      </c>
      <c r="W380" s="57" t="n">
        <f aca="false">W382</f>
        <v>0</v>
      </c>
      <c r="X380" s="57" t="n">
        <f aca="false">X382</f>
        <v>0</v>
      </c>
      <c r="Y380" s="57" t="n">
        <f aca="false">Y382</f>
        <v>0</v>
      </c>
      <c r="Z380" s="57"/>
      <c r="AA380" s="57" t="n">
        <f aca="false">AA382</f>
        <v>0</v>
      </c>
      <c r="AB380" s="57" t="n">
        <f aca="false">AB382</f>
        <v>0</v>
      </c>
      <c r="AC380" s="57" t="n">
        <f aca="false">AC382</f>
        <v>0</v>
      </c>
      <c r="AD380" s="57" t="n">
        <f aca="false">AD382</f>
        <v>0</v>
      </c>
      <c r="AE380" s="57" t="n">
        <f aca="false">AE382</f>
        <v>0</v>
      </c>
      <c r="AF380" s="57" t="n">
        <f aca="false">AF382</f>
        <v>0</v>
      </c>
      <c r="AG380" s="57" t="n">
        <f aca="false">AG382</f>
        <v>0</v>
      </c>
      <c r="AH380" s="57" t="n">
        <f aca="false">AH382</f>
        <v>0</v>
      </c>
      <c r="AI380" s="57" t="n">
        <f aca="false">AI382</f>
        <v>0</v>
      </c>
      <c r="AJ380" s="57"/>
    </row>
    <row r="381" s="92" customFormat="true" ht="24.75" hidden="false" customHeight="true" outlineLevel="0" collapsed="false">
      <c r="A381" s="53"/>
      <c r="B381" s="53"/>
      <c r="C381" s="53"/>
      <c r="D381" s="53"/>
      <c r="E381" s="56" t="s">
        <v>75</v>
      </c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  <c r="AA381" s="57"/>
      <c r="AB381" s="57"/>
      <c r="AC381" s="57"/>
      <c r="AD381" s="57"/>
      <c r="AE381" s="57"/>
      <c r="AF381" s="57"/>
      <c r="AG381" s="57"/>
      <c r="AH381" s="57"/>
      <c r="AI381" s="57"/>
      <c r="AJ381" s="57"/>
    </row>
    <row r="382" s="92" customFormat="true" ht="23.25" hidden="false" customHeight="true" outlineLevel="0" collapsed="false">
      <c r="A382" s="53"/>
      <c r="B382" s="53"/>
      <c r="C382" s="90"/>
      <c r="D382" s="90"/>
      <c r="E382" s="54" t="s">
        <v>395</v>
      </c>
      <c r="F382" s="57"/>
      <c r="G382" s="57"/>
      <c r="H382" s="57"/>
      <c r="I382" s="57"/>
      <c r="J382" s="57"/>
      <c r="K382" s="57"/>
      <c r="L382" s="57"/>
      <c r="M382" s="57" t="n">
        <v>107156.92926</v>
      </c>
      <c r="N382" s="57"/>
      <c r="O382" s="57"/>
      <c r="P382" s="57" t="n">
        <f aca="false">SUM(L382:O382)</f>
        <v>107156.92926</v>
      </c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7"/>
      <c r="AB382" s="57"/>
      <c r="AC382" s="57"/>
      <c r="AD382" s="57"/>
      <c r="AE382" s="57"/>
      <c r="AF382" s="57"/>
      <c r="AG382" s="57"/>
      <c r="AH382" s="57"/>
      <c r="AI382" s="57"/>
      <c r="AJ382" s="57"/>
    </row>
    <row r="383" s="92" customFormat="true" ht="23.25" hidden="false" customHeight="true" outlineLevel="0" collapsed="false">
      <c r="A383" s="53"/>
      <c r="B383" s="53"/>
      <c r="C383" s="62" t="s">
        <v>397</v>
      </c>
      <c r="D383" s="62"/>
      <c r="E383" s="66" t="s">
        <v>90</v>
      </c>
      <c r="F383" s="57"/>
      <c r="G383" s="57"/>
      <c r="H383" s="57"/>
      <c r="I383" s="57"/>
      <c r="J383" s="57"/>
      <c r="K383" s="57"/>
      <c r="L383" s="57"/>
      <c r="M383" s="57" t="n">
        <f aca="false">M384</f>
        <v>0</v>
      </c>
      <c r="N383" s="57" t="n">
        <f aca="false">N384</f>
        <v>8924.56</v>
      </c>
      <c r="O383" s="57" t="n">
        <f aca="false">O384</f>
        <v>0</v>
      </c>
      <c r="P383" s="57" t="n">
        <f aca="false">P384</f>
        <v>8924.56</v>
      </c>
      <c r="Q383" s="57"/>
      <c r="R383" s="57"/>
      <c r="S383" s="57"/>
      <c r="T383" s="57"/>
      <c r="U383" s="57"/>
      <c r="V383" s="57"/>
      <c r="W383" s="57"/>
      <c r="X383" s="57"/>
      <c r="Y383" s="57"/>
      <c r="Z383" s="57"/>
      <c r="AA383" s="57"/>
      <c r="AB383" s="57"/>
      <c r="AC383" s="57"/>
      <c r="AD383" s="57"/>
      <c r="AE383" s="57"/>
      <c r="AF383" s="57"/>
      <c r="AG383" s="57"/>
      <c r="AH383" s="57"/>
      <c r="AI383" s="57"/>
      <c r="AJ383" s="57"/>
    </row>
    <row r="384" s="92" customFormat="true" ht="23.25" hidden="false" customHeight="true" outlineLevel="0" collapsed="false">
      <c r="A384" s="53"/>
      <c r="B384" s="53"/>
      <c r="C384" s="62"/>
      <c r="D384" s="62" t="s">
        <v>73</v>
      </c>
      <c r="E384" s="61" t="s">
        <v>74</v>
      </c>
      <c r="F384" s="57"/>
      <c r="G384" s="57"/>
      <c r="H384" s="57"/>
      <c r="I384" s="57"/>
      <c r="J384" s="57"/>
      <c r="K384" s="57"/>
      <c r="L384" s="57"/>
      <c r="M384" s="57" t="n">
        <f aca="false">M386</f>
        <v>0</v>
      </c>
      <c r="N384" s="57" t="n">
        <f aca="false">N386</f>
        <v>8924.56</v>
      </c>
      <c r="O384" s="57" t="n">
        <f aca="false">O386</f>
        <v>0</v>
      </c>
      <c r="P384" s="57" t="n">
        <f aca="false">P386</f>
        <v>8924.56</v>
      </c>
      <c r="Q384" s="57"/>
      <c r="R384" s="57"/>
      <c r="S384" s="57"/>
      <c r="T384" s="57"/>
      <c r="U384" s="57"/>
      <c r="V384" s="57"/>
      <c r="W384" s="57"/>
      <c r="X384" s="57"/>
      <c r="Y384" s="57"/>
      <c r="Z384" s="57"/>
      <c r="AA384" s="57"/>
      <c r="AB384" s="57"/>
      <c r="AC384" s="57"/>
      <c r="AD384" s="57"/>
      <c r="AE384" s="57"/>
      <c r="AF384" s="57"/>
      <c r="AG384" s="57"/>
      <c r="AH384" s="57"/>
      <c r="AI384" s="57"/>
      <c r="AJ384" s="57"/>
    </row>
    <row r="385" s="92" customFormat="true" ht="23.25" hidden="false" customHeight="true" outlineLevel="0" collapsed="false">
      <c r="A385" s="53"/>
      <c r="B385" s="53"/>
      <c r="C385" s="62"/>
      <c r="D385" s="62"/>
      <c r="E385" s="61" t="s">
        <v>75</v>
      </c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  <c r="AA385" s="57"/>
      <c r="AB385" s="57"/>
      <c r="AC385" s="57"/>
      <c r="AD385" s="57"/>
      <c r="AE385" s="57"/>
      <c r="AF385" s="57"/>
      <c r="AG385" s="57"/>
      <c r="AH385" s="57"/>
      <c r="AI385" s="57"/>
      <c r="AJ385" s="57"/>
    </row>
    <row r="386" s="92" customFormat="true" ht="23.25" hidden="false" customHeight="true" outlineLevel="0" collapsed="false">
      <c r="A386" s="53"/>
      <c r="B386" s="53"/>
      <c r="C386" s="62"/>
      <c r="D386" s="62"/>
      <c r="E386" s="66" t="s">
        <v>392</v>
      </c>
      <c r="F386" s="57"/>
      <c r="G386" s="57"/>
      <c r="H386" s="57"/>
      <c r="I386" s="57"/>
      <c r="J386" s="57"/>
      <c r="K386" s="57"/>
      <c r="L386" s="57"/>
      <c r="M386" s="57"/>
      <c r="N386" s="57" t="n">
        <v>8924.56</v>
      </c>
      <c r="O386" s="57"/>
      <c r="P386" s="57" t="n">
        <f aca="false">SUM(L386:O386)</f>
        <v>8924.56</v>
      </c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  <c r="AC386" s="57"/>
      <c r="AD386" s="57"/>
      <c r="AE386" s="57"/>
      <c r="AF386" s="57"/>
      <c r="AG386" s="57"/>
      <c r="AH386" s="57"/>
      <c r="AI386" s="57"/>
      <c r="AJ386" s="57"/>
    </row>
    <row r="387" customFormat="false" ht="23.25" hidden="false" customHeight="true" outlineLevel="0" collapsed="false">
      <c r="A387" s="53"/>
      <c r="B387" s="53"/>
      <c r="C387" s="53" t="s">
        <v>397</v>
      </c>
      <c r="D387" s="53"/>
      <c r="E387" s="54" t="s">
        <v>91</v>
      </c>
      <c r="F387" s="57"/>
      <c r="G387" s="57"/>
      <c r="H387" s="57"/>
      <c r="I387" s="57"/>
      <c r="J387" s="57"/>
      <c r="K387" s="57"/>
      <c r="L387" s="57"/>
      <c r="M387" s="57" t="n">
        <f aca="false">M388</f>
        <v>8924.56</v>
      </c>
      <c r="N387" s="57" t="n">
        <f aca="false">N388</f>
        <v>0</v>
      </c>
      <c r="O387" s="57" t="n">
        <f aca="false">O388</f>
        <v>0</v>
      </c>
      <c r="P387" s="57" t="n">
        <f aca="false">P388</f>
        <v>8924.56</v>
      </c>
      <c r="Q387" s="57"/>
      <c r="R387" s="57"/>
      <c r="S387" s="57"/>
      <c r="T387" s="57"/>
      <c r="U387" s="57"/>
      <c r="V387" s="57"/>
      <c r="W387" s="57"/>
      <c r="X387" s="57"/>
      <c r="Y387" s="57"/>
      <c r="Z387" s="57"/>
      <c r="AA387" s="57"/>
      <c r="AB387" s="57"/>
      <c r="AC387" s="57"/>
      <c r="AD387" s="57"/>
      <c r="AE387" s="57"/>
      <c r="AF387" s="57"/>
      <c r="AG387" s="57"/>
      <c r="AH387" s="57"/>
      <c r="AI387" s="57"/>
      <c r="AJ387" s="57"/>
    </row>
    <row r="388" customFormat="false" ht="23.25" hidden="false" customHeight="true" outlineLevel="0" collapsed="false">
      <c r="A388" s="53"/>
      <c r="B388" s="53"/>
      <c r="C388" s="50"/>
      <c r="D388" s="53" t="s">
        <v>69</v>
      </c>
      <c r="E388" s="56" t="s">
        <v>70</v>
      </c>
      <c r="F388" s="57"/>
      <c r="G388" s="57"/>
      <c r="H388" s="57"/>
      <c r="I388" s="57"/>
      <c r="J388" s="57"/>
      <c r="K388" s="57"/>
      <c r="L388" s="57"/>
      <c r="M388" s="57" t="n">
        <f aca="false">M390</f>
        <v>8924.56</v>
      </c>
      <c r="N388" s="57" t="n">
        <f aca="false">N390</f>
        <v>0</v>
      </c>
      <c r="O388" s="57" t="n">
        <f aca="false">O390</f>
        <v>0</v>
      </c>
      <c r="P388" s="57" t="n">
        <f aca="false">P390</f>
        <v>8924.56</v>
      </c>
      <c r="Q388" s="57"/>
      <c r="R388" s="57"/>
      <c r="S388" s="57"/>
      <c r="T388" s="57"/>
      <c r="U388" s="57"/>
      <c r="V388" s="57"/>
      <c r="W388" s="57"/>
      <c r="X388" s="57"/>
      <c r="Y388" s="57"/>
      <c r="Z388" s="57"/>
      <c r="AA388" s="57"/>
      <c r="AB388" s="57"/>
      <c r="AC388" s="57"/>
      <c r="AD388" s="57"/>
      <c r="AE388" s="57"/>
      <c r="AF388" s="57"/>
      <c r="AG388" s="57"/>
      <c r="AH388" s="57"/>
      <c r="AI388" s="57"/>
      <c r="AJ388" s="57"/>
    </row>
    <row r="389" customFormat="false" ht="23.25" hidden="false" customHeight="true" outlineLevel="0" collapsed="false">
      <c r="A389" s="53"/>
      <c r="B389" s="53"/>
      <c r="C389" s="50"/>
      <c r="D389" s="53"/>
      <c r="E389" s="61" t="s">
        <v>75</v>
      </c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57"/>
      <c r="Y389" s="57"/>
      <c r="Z389" s="57"/>
      <c r="AA389" s="57"/>
      <c r="AB389" s="57"/>
      <c r="AC389" s="57"/>
      <c r="AD389" s="57"/>
      <c r="AE389" s="57"/>
      <c r="AF389" s="57"/>
      <c r="AG389" s="57"/>
      <c r="AH389" s="57"/>
      <c r="AI389" s="57"/>
      <c r="AJ389" s="57"/>
    </row>
    <row r="390" customFormat="false" ht="23.25" hidden="false" customHeight="true" outlineLevel="0" collapsed="false">
      <c r="A390" s="53"/>
      <c r="B390" s="53"/>
      <c r="C390" s="50"/>
      <c r="D390" s="53"/>
      <c r="E390" s="66" t="s">
        <v>392</v>
      </c>
      <c r="F390" s="57"/>
      <c r="G390" s="57"/>
      <c r="H390" s="57"/>
      <c r="I390" s="57"/>
      <c r="J390" s="57"/>
      <c r="K390" s="57"/>
      <c r="L390" s="57"/>
      <c r="M390" s="57" t="n">
        <v>8924.56</v>
      </c>
      <c r="N390" s="57"/>
      <c r="O390" s="57"/>
      <c r="P390" s="57" t="n">
        <f aca="false">SUM(L390:O390)</f>
        <v>8924.56</v>
      </c>
      <c r="Q390" s="57"/>
      <c r="R390" s="57"/>
      <c r="S390" s="57"/>
      <c r="T390" s="57"/>
      <c r="U390" s="57"/>
      <c r="V390" s="57"/>
      <c r="W390" s="57"/>
      <c r="X390" s="57"/>
      <c r="Y390" s="57"/>
      <c r="Z390" s="57"/>
      <c r="AA390" s="57"/>
      <c r="AB390" s="57"/>
      <c r="AC390" s="57"/>
      <c r="AD390" s="57"/>
      <c r="AE390" s="57"/>
      <c r="AF390" s="57"/>
      <c r="AG390" s="57"/>
      <c r="AH390" s="57"/>
      <c r="AI390" s="57"/>
      <c r="AJ390" s="57"/>
    </row>
    <row r="391" customFormat="false" ht="21" hidden="true" customHeight="true" outlineLevel="0" collapsed="false">
      <c r="A391" s="53"/>
      <c r="B391" s="53"/>
      <c r="C391" s="80" t="s">
        <v>398</v>
      </c>
      <c r="D391" s="80"/>
      <c r="E391" s="82" t="s">
        <v>163</v>
      </c>
      <c r="F391" s="52" t="n">
        <f aca="false">F392</f>
        <v>11720</v>
      </c>
      <c r="G391" s="52" t="n">
        <f aca="false">G392</f>
        <v>0</v>
      </c>
      <c r="H391" s="52" t="n">
        <f aca="false">H392</f>
        <v>11720</v>
      </c>
      <c r="I391" s="52" t="n">
        <f aca="false">I392</f>
        <v>0</v>
      </c>
      <c r="J391" s="52" t="n">
        <f aca="false">J392</f>
        <v>11720</v>
      </c>
      <c r="K391" s="52" t="n">
        <f aca="false">K392</f>
        <v>0</v>
      </c>
      <c r="L391" s="52" t="n">
        <f aca="false">L392</f>
        <v>11720</v>
      </c>
      <c r="M391" s="52" t="n">
        <f aca="false">M392</f>
        <v>0</v>
      </c>
      <c r="N391" s="52" t="n">
        <f aca="false">N392</f>
        <v>0</v>
      </c>
      <c r="O391" s="52" t="n">
        <f aca="false">O392</f>
        <v>0</v>
      </c>
      <c r="P391" s="52" t="n">
        <f aca="false">P392</f>
        <v>11720</v>
      </c>
      <c r="Q391" s="52" t="n">
        <f aca="false">Q392</f>
        <v>6000</v>
      </c>
      <c r="R391" s="52" t="n">
        <f aca="false">R392</f>
        <v>0</v>
      </c>
      <c r="S391" s="52" t="n">
        <f aca="false">S392</f>
        <v>6000</v>
      </c>
      <c r="T391" s="52" t="n">
        <f aca="false">T392</f>
        <v>0</v>
      </c>
      <c r="U391" s="52" t="n">
        <f aca="false">U392</f>
        <v>6000</v>
      </c>
      <c r="V391" s="52" t="n">
        <f aca="false">V392</f>
        <v>0</v>
      </c>
      <c r="W391" s="52" t="n">
        <f aca="false">W392</f>
        <v>6000</v>
      </c>
      <c r="X391" s="52" t="n">
        <f aca="false">X392</f>
        <v>0</v>
      </c>
      <c r="Y391" s="52" t="n">
        <f aca="false">Y392</f>
        <v>0</v>
      </c>
      <c r="Z391" s="52" t="n">
        <f aca="false">Z392</f>
        <v>6000</v>
      </c>
      <c r="AA391" s="52" t="n">
        <f aca="false">AA392</f>
        <v>6000</v>
      </c>
      <c r="AB391" s="52" t="n">
        <f aca="false">AB392</f>
        <v>0</v>
      </c>
      <c r="AC391" s="52" t="n">
        <f aca="false">AC392</f>
        <v>6000</v>
      </c>
      <c r="AD391" s="52" t="n">
        <f aca="false">AD392</f>
        <v>0</v>
      </c>
      <c r="AE391" s="52" t="n">
        <f aca="false">AE392</f>
        <v>6000</v>
      </c>
      <c r="AF391" s="52" t="n">
        <f aca="false">AF392</f>
        <v>0</v>
      </c>
      <c r="AG391" s="52" t="n">
        <f aca="false">AG392</f>
        <v>6000</v>
      </c>
      <c r="AH391" s="52" t="n">
        <f aca="false">AH392</f>
        <v>0</v>
      </c>
      <c r="AI391" s="52" t="n">
        <f aca="false">AI392</f>
        <v>0</v>
      </c>
      <c r="AJ391" s="52" t="n">
        <f aca="false">AJ392</f>
        <v>6000</v>
      </c>
    </row>
    <row r="392" customFormat="false" ht="21" hidden="true" customHeight="true" outlineLevel="0" collapsed="false">
      <c r="A392" s="53"/>
      <c r="B392" s="53"/>
      <c r="C392" s="70" t="s">
        <v>399</v>
      </c>
      <c r="D392" s="70"/>
      <c r="E392" s="71" t="s">
        <v>400</v>
      </c>
      <c r="F392" s="55" t="n">
        <f aca="false">F393+F394</f>
        <v>11720</v>
      </c>
      <c r="G392" s="55" t="n">
        <f aca="false">G393+G394</f>
        <v>0</v>
      </c>
      <c r="H392" s="55" t="n">
        <f aca="false">H393+H394</f>
        <v>11720</v>
      </c>
      <c r="I392" s="55" t="n">
        <f aca="false">I393+I394</f>
        <v>0</v>
      </c>
      <c r="J392" s="55" t="n">
        <f aca="false">J393+J394</f>
        <v>11720</v>
      </c>
      <c r="K392" s="55" t="n">
        <f aca="false">K393+K394</f>
        <v>0</v>
      </c>
      <c r="L392" s="55" t="n">
        <f aca="false">L393+L394</f>
        <v>11720</v>
      </c>
      <c r="M392" s="55" t="n">
        <f aca="false">M393+M394</f>
        <v>0</v>
      </c>
      <c r="N392" s="55" t="n">
        <f aca="false">N393+N394</f>
        <v>0</v>
      </c>
      <c r="O392" s="55" t="n">
        <f aca="false">O393+O394</f>
        <v>0</v>
      </c>
      <c r="P392" s="55" t="n">
        <f aca="false">P393+P394</f>
        <v>11720</v>
      </c>
      <c r="Q392" s="55" t="n">
        <f aca="false">Q393+Q394</f>
        <v>6000</v>
      </c>
      <c r="R392" s="55" t="n">
        <f aca="false">R393+R394</f>
        <v>0</v>
      </c>
      <c r="S392" s="55" t="n">
        <f aca="false">S393+S394</f>
        <v>6000</v>
      </c>
      <c r="T392" s="55" t="n">
        <f aca="false">T393+T394</f>
        <v>0</v>
      </c>
      <c r="U392" s="55" t="n">
        <f aca="false">U393+U394</f>
        <v>6000</v>
      </c>
      <c r="V392" s="55" t="n">
        <f aca="false">V393+V394</f>
        <v>0</v>
      </c>
      <c r="W392" s="55" t="n">
        <f aca="false">W393+W394</f>
        <v>6000</v>
      </c>
      <c r="X392" s="55" t="n">
        <f aca="false">X393+X394</f>
        <v>0</v>
      </c>
      <c r="Y392" s="55" t="n">
        <f aca="false">Y393+Y394</f>
        <v>0</v>
      </c>
      <c r="Z392" s="55" t="n">
        <f aca="false">Z393+Z394</f>
        <v>6000</v>
      </c>
      <c r="AA392" s="55" t="n">
        <f aca="false">AA393+AA394</f>
        <v>6000</v>
      </c>
      <c r="AB392" s="55" t="n">
        <f aca="false">AB393+AB394</f>
        <v>0</v>
      </c>
      <c r="AC392" s="55" t="n">
        <f aca="false">AC393+AC394</f>
        <v>6000</v>
      </c>
      <c r="AD392" s="55" t="n">
        <f aca="false">AD393+AD394</f>
        <v>0</v>
      </c>
      <c r="AE392" s="55" t="n">
        <f aca="false">AE393+AE394</f>
        <v>6000</v>
      </c>
      <c r="AF392" s="55" t="n">
        <f aca="false">AF393+AF394</f>
        <v>0</v>
      </c>
      <c r="AG392" s="55" t="n">
        <f aca="false">AG393+AG394</f>
        <v>6000</v>
      </c>
      <c r="AH392" s="55" t="n">
        <f aca="false">AH393+AH394</f>
        <v>0</v>
      </c>
      <c r="AI392" s="55" t="n">
        <f aca="false">AI393+AI394</f>
        <v>0</v>
      </c>
      <c r="AJ392" s="55" t="n">
        <f aca="false">AJ393+AJ394</f>
        <v>6000</v>
      </c>
    </row>
    <row r="393" customFormat="false" ht="21" hidden="true" customHeight="true" outlineLevel="0" collapsed="false">
      <c r="A393" s="53"/>
      <c r="B393" s="53"/>
      <c r="C393" s="53"/>
      <c r="D393" s="53" t="s">
        <v>79</v>
      </c>
      <c r="E393" s="56" t="s">
        <v>80</v>
      </c>
      <c r="F393" s="55" t="n">
        <v>6020</v>
      </c>
      <c r="G393" s="55"/>
      <c r="H393" s="55" t="n">
        <f aca="false">SUM(F393:G393)</f>
        <v>6020</v>
      </c>
      <c r="I393" s="55"/>
      <c r="J393" s="55" t="n">
        <f aca="false">SUM(H393:I393)</f>
        <v>6020</v>
      </c>
      <c r="K393" s="55"/>
      <c r="L393" s="55" t="n">
        <f aca="false">SUM(J393:K393)</f>
        <v>6020</v>
      </c>
      <c r="M393" s="55"/>
      <c r="N393" s="55"/>
      <c r="O393" s="55"/>
      <c r="P393" s="55" t="n">
        <f aca="false">SUM(L393:O393)</f>
        <v>6020</v>
      </c>
      <c r="Q393" s="55" t="n">
        <v>3000</v>
      </c>
      <c r="R393" s="55"/>
      <c r="S393" s="55" t="n">
        <f aca="false">SUM(Q393:R393)</f>
        <v>3000</v>
      </c>
      <c r="T393" s="55"/>
      <c r="U393" s="55" t="n">
        <f aca="false">SUM(S393:T393)</f>
        <v>3000</v>
      </c>
      <c r="V393" s="55"/>
      <c r="W393" s="55" t="n">
        <f aca="false">SUM(U393:V393)</f>
        <v>3000</v>
      </c>
      <c r="X393" s="55"/>
      <c r="Y393" s="55"/>
      <c r="Z393" s="55" t="n">
        <f aca="false">SUM(W393:Y393)</f>
        <v>3000</v>
      </c>
      <c r="AA393" s="55" t="n">
        <v>3000</v>
      </c>
      <c r="AB393" s="55"/>
      <c r="AC393" s="55" t="n">
        <f aca="false">SUM(AA393:AB393)</f>
        <v>3000</v>
      </c>
      <c r="AD393" s="55"/>
      <c r="AE393" s="55" t="n">
        <f aca="false">SUM(AC393:AD393)</f>
        <v>3000</v>
      </c>
      <c r="AF393" s="55"/>
      <c r="AG393" s="55" t="n">
        <f aca="false">SUM(AE393:AF393)</f>
        <v>3000</v>
      </c>
      <c r="AH393" s="55"/>
      <c r="AI393" s="55"/>
      <c r="AJ393" s="55" t="n">
        <f aca="false">SUM(AG393:AI393)</f>
        <v>3000</v>
      </c>
    </row>
    <row r="394" customFormat="false" ht="21" hidden="true" customHeight="true" outlineLevel="0" collapsed="false">
      <c r="A394" s="53"/>
      <c r="B394" s="53"/>
      <c r="C394" s="53"/>
      <c r="D394" s="53" t="s">
        <v>69</v>
      </c>
      <c r="E394" s="56" t="s">
        <v>70</v>
      </c>
      <c r="F394" s="55" t="n">
        <v>5700</v>
      </c>
      <c r="G394" s="55"/>
      <c r="H394" s="55" t="n">
        <f aca="false">SUM(F394:G394)</f>
        <v>5700</v>
      </c>
      <c r="I394" s="55"/>
      <c r="J394" s="55" t="n">
        <f aca="false">SUM(H394:I394)</f>
        <v>5700</v>
      </c>
      <c r="K394" s="55"/>
      <c r="L394" s="55" t="n">
        <f aca="false">SUM(J394:K394)</f>
        <v>5700</v>
      </c>
      <c r="M394" s="55"/>
      <c r="N394" s="55"/>
      <c r="O394" s="55"/>
      <c r="P394" s="55" t="n">
        <f aca="false">SUM(L394:O394)</f>
        <v>5700</v>
      </c>
      <c r="Q394" s="55" t="n">
        <v>3000</v>
      </c>
      <c r="R394" s="55"/>
      <c r="S394" s="55" t="n">
        <f aca="false">SUM(Q394:R394)</f>
        <v>3000</v>
      </c>
      <c r="T394" s="55"/>
      <c r="U394" s="55" t="n">
        <f aca="false">SUM(S394:T394)</f>
        <v>3000</v>
      </c>
      <c r="V394" s="55"/>
      <c r="W394" s="55" t="n">
        <f aca="false">SUM(U394:V394)</f>
        <v>3000</v>
      </c>
      <c r="X394" s="55"/>
      <c r="Y394" s="55"/>
      <c r="Z394" s="55" t="n">
        <f aca="false">SUM(W394:Y394)</f>
        <v>3000</v>
      </c>
      <c r="AA394" s="55" t="n">
        <v>3000</v>
      </c>
      <c r="AB394" s="55"/>
      <c r="AC394" s="55" t="n">
        <f aca="false">SUM(AA394:AB394)</f>
        <v>3000</v>
      </c>
      <c r="AD394" s="55"/>
      <c r="AE394" s="55" t="n">
        <f aca="false">SUM(AC394:AD394)</f>
        <v>3000</v>
      </c>
      <c r="AF394" s="55"/>
      <c r="AG394" s="55" t="n">
        <f aca="false">SUM(AE394:AF394)</f>
        <v>3000</v>
      </c>
      <c r="AH394" s="55"/>
      <c r="AI394" s="55"/>
      <c r="AJ394" s="55" t="n">
        <f aca="false">SUM(AG394:AI394)</f>
        <v>3000</v>
      </c>
    </row>
    <row r="395" customFormat="false" ht="18.75" hidden="false" customHeight="true" outlineLevel="0" collapsed="false">
      <c r="A395" s="53"/>
      <c r="B395" s="68" t="s">
        <v>788</v>
      </c>
      <c r="C395" s="68"/>
      <c r="D395" s="53"/>
      <c r="E395" s="51" t="s">
        <v>789</v>
      </c>
      <c r="F395" s="52" t="n">
        <f aca="false">F407+F396+F402</f>
        <v>86397.09668</v>
      </c>
      <c r="G395" s="52" t="n">
        <f aca="false">G407+G396+G402</f>
        <v>-5.34699</v>
      </c>
      <c r="H395" s="52" t="n">
        <f aca="false">H407+H396+H402</f>
        <v>86391.74969</v>
      </c>
      <c r="I395" s="52" t="n">
        <f aca="false">I407+I396+I402</f>
        <v>5619.2545</v>
      </c>
      <c r="J395" s="52" t="n">
        <f aca="false">J407+J396+J402</f>
        <v>92011.00419</v>
      </c>
      <c r="K395" s="52" t="n">
        <f aca="false">K407+K396+K402</f>
        <v>0</v>
      </c>
      <c r="L395" s="52" t="n">
        <f aca="false">L407+L396+L402</f>
        <v>92011.00419</v>
      </c>
      <c r="M395" s="52" t="n">
        <f aca="false">M407+M396+M402</f>
        <v>68135.03624</v>
      </c>
      <c r="N395" s="52" t="n">
        <f aca="false">N407+N396+N402</f>
        <v>6841.20624</v>
      </c>
      <c r="O395" s="52" t="n">
        <f aca="false">O407+O396+O402</f>
        <v>1049.57</v>
      </c>
      <c r="P395" s="52" t="n">
        <f aca="false">P407+P396+P402</f>
        <v>168036.81667</v>
      </c>
      <c r="Q395" s="52" t="n">
        <f aca="false">Q407+Q396+Q402</f>
        <v>61109.6</v>
      </c>
      <c r="R395" s="52" t="n">
        <f aca="false">R407+R396+R402</f>
        <v>0</v>
      </c>
      <c r="S395" s="52" t="n">
        <f aca="false">S407+S396+S402</f>
        <v>61109.6</v>
      </c>
      <c r="T395" s="52" t="n">
        <f aca="false">T407+T396+T402</f>
        <v>0</v>
      </c>
      <c r="U395" s="52" t="n">
        <f aca="false">U407+U396+U402</f>
        <v>61109.6</v>
      </c>
      <c r="V395" s="52" t="n">
        <f aca="false">V407+V396+V402</f>
        <v>0</v>
      </c>
      <c r="W395" s="52" t="n">
        <f aca="false">W407+W396+W402</f>
        <v>61109.6</v>
      </c>
      <c r="X395" s="52" t="n">
        <f aca="false">X407+X396+X402</f>
        <v>52294.03839</v>
      </c>
      <c r="Y395" s="52" t="n">
        <f aca="false">Y407+Y396+Y402</f>
        <v>0</v>
      </c>
      <c r="Z395" s="52" t="n">
        <f aca="false">Z407+Z396+Z402</f>
        <v>113403.63839</v>
      </c>
      <c r="AA395" s="52" t="n">
        <f aca="false">AA407+AA396+AA402</f>
        <v>56064.7</v>
      </c>
      <c r="AB395" s="52" t="n">
        <f aca="false">AB407+AB396+AB402</f>
        <v>0</v>
      </c>
      <c r="AC395" s="52" t="n">
        <f aca="false">AC407+AC396+AC402</f>
        <v>56064.7</v>
      </c>
      <c r="AD395" s="52" t="n">
        <f aca="false">AD407+AD396+AD402</f>
        <v>0</v>
      </c>
      <c r="AE395" s="52" t="n">
        <f aca="false">AE407+AE396+AE402</f>
        <v>56064.7</v>
      </c>
      <c r="AF395" s="52" t="n">
        <f aca="false">AF407+AF396+AF402</f>
        <v>0</v>
      </c>
      <c r="AG395" s="52" t="n">
        <f aca="false">AG407+AG396+AG402</f>
        <v>56064.7</v>
      </c>
      <c r="AH395" s="52" t="n">
        <f aca="false">AH407+AH396+AH402</f>
        <v>58463.46961</v>
      </c>
      <c r="AI395" s="52" t="n">
        <f aca="false">AI407+AI396+AI402</f>
        <v>0</v>
      </c>
      <c r="AJ395" s="52" t="n">
        <f aca="false">AJ407+AJ396+AJ402</f>
        <v>114528.16961</v>
      </c>
    </row>
    <row r="396" customFormat="false" ht="18.75" hidden="true" customHeight="true" outlineLevel="0" collapsed="false">
      <c r="A396" s="53"/>
      <c r="B396" s="68"/>
      <c r="C396" s="50" t="s">
        <v>57</v>
      </c>
      <c r="D396" s="50"/>
      <c r="E396" s="51" t="s">
        <v>58</v>
      </c>
      <c r="F396" s="52" t="n">
        <f aca="false">F397</f>
        <v>15000</v>
      </c>
      <c r="G396" s="52" t="n">
        <f aca="false">G397</f>
        <v>0</v>
      </c>
      <c r="H396" s="52" t="n">
        <f aca="false">H397</f>
        <v>15000</v>
      </c>
      <c r="I396" s="52" t="n">
        <f aca="false">I397</f>
        <v>0</v>
      </c>
      <c r="J396" s="52" t="n">
        <f aca="false">J397</f>
        <v>15000</v>
      </c>
      <c r="K396" s="52" t="n">
        <f aca="false">K397</f>
        <v>0</v>
      </c>
      <c r="L396" s="52" t="n">
        <f aca="false">L397</f>
        <v>15000</v>
      </c>
      <c r="M396" s="52" t="n">
        <f aca="false">M397</f>
        <v>0</v>
      </c>
      <c r="N396" s="52" t="n">
        <f aca="false">N397</f>
        <v>0</v>
      </c>
      <c r="O396" s="52" t="n">
        <f aca="false">O397</f>
        <v>0</v>
      </c>
      <c r="P396" s="52" t="n">
        <f aca="false">P397</f>
        <v>15000</v>
      </c>
      <c r="Q396" s="52" t="n">
        <f aca="false">Q397</f>
        <v>5000</v>
      </c>
      <c r="R396" s="52" t="n">
        <f aca="false">R397</f>
        <v>0</v>
      </c>
      <c r="S396" s="52" t="n">
        <f aca="false">S397</f>
        <v>5000</v>
      </c>
      <c r="T396" s="52" t="n">
        <f aca="false">T397</f>
        <v>0</v>
      </c>
      <c r="U396" s="52" t="n">
        <f aca="false">U397</f>
        <v>5000</v>
      </c>
      <c r="V396" s="52" t="n">
        <f aca="false">V397</f>
        <v>0</v>
      </c>
      <c r="W396" s="52" t="n">
        <f aca="false">W397</f>
        <v>5000</v>
      </c>
      <c r="X396" s="52" t="n">
        <f aca="false">X397</f>
        <v>0</v>
      </c>
      <c r="Y396" s="52" t="n">
        <f aca="false">Y397</f>
        <v>0</v>
      </c>
      <c r="Z396" s="52" t="n">
        <f aca="false">Z397</f>
        <v>5000</v>
      </c>
      <c r="AA396" s="52" t="n">
        <f aca="false">AA397</f>
        <v>5000</v>
      </c>
      <c r="AB396" s="52" t="n">
        <f aca="false">AB397</f>
        <v>0</v>
      </c>
      <c r="AC396" s="52" t="n">
        <f aca="false">AC397</f>
        <v>5000</v>
      </c>
      <c r="AD396" s="52" t="n">
        <f aca="false">AD397</f>
        <v>0</v>
      </c>
      <c r="AE396" s="52" t="n">
        <f aca="false">AE397</f>
        <v>5000</v>
      </c>
      <c r="AF396" s="52" t="n">
        <f aca="false">AF397</f>
        <v>0</v>
      </c>
      <c r="AG396" s="52" t="n">
        <f aca="false">AG397</f>
        <v>5000</v>
      </c>
      <c r="AH396" s="52" t="n">
        <f aca="false">AH397</f>
        <v>0</v>
      </c>
      <c r="AI396" s="52" t="n">
        <f aca="false">AI397</f>
        <v>0</v>
      </c>
      <c r="AJ396" s="52" t="n">
        <f aca="false">AJ397</f>
        <v>5000</v>
      </c>
    </row>
    <row r="397" customFormat="false" ht="18.75" hidden="true" customHeight="true" outlineLevel="0" collapsed="false">
      <c r="A397" s="53"/>
      <c r="B397" s="68"/>
      <c r="C397" s="50" t="s">
        <v>59</v>
      </c>
      <c r="D397" s="50"/>
      <c r="E397" s="51" t="s">
        <v>60</v>
      </c>
      <c r="F397" s="52" t="n">
        <f aca="false">F398</f>
        <v>15000</v>
      </c>
      <c r="G397" s="52" t="n">
        <f aca="false">G398</f>
        <v>0</v>
      </c>
      <c r="H397" s="52" t="n">
        <f aca="false">H398</f>
        <v>15000</v>
      </c>
      <c r="I397" s="52" t="n">
        <f aca="false">I398</f>
        <v>0</v>
      </c>
      <c r="J397" s="52" t="n">
        <f aca="false">J398</f>
        <v>15000</v>
      </c>
      <c r="K397" s="52" t="n">
        <f aca="false">K398</f>
        <v>0</v>
      </c>
      <c r="L397" s="52" t="n">
        <f aca="false">L398</f>
        <v>15000</v>
      </c>
      <c r="M397" s="52" t="n">
        <f aca="false">M398</f>
        <v>0</v>
      </c>
      <c r="N397" s="52" t="n">
        <f aca="false">N398</f>
        <v>0</v>
      </c>
      <c r="O397" s="52" t="n">
        <f aca="false">O398</f>
        <v>0</v>
      </c>
      <c r="P397" s="52" t="n">
        <f aca="false">P398</f>
        <v>15000</v>
      </c>
      <c r="Q397" s="52" t="n">
        <f aca="false">Q398</f>
        <v>5000</v>
      </c>
      <c r="R397" s="52" t="n">
        <f aca="false">R398</f>
        <v>0</v>
      </c>
      <c r="S397" s="52" t="n">
        <f aca="false">S398</f>
        <v>5000</v>
      </c>
      <c r="T397" s="52" t="n">
        <f aca="false">T398</f>
        <v>0</v>
      </c>
      <c r="U397" s="52" t="n">
        <f aca="false">U398</f>
        <v>5000</v>
      </c>
      <c r="V397" s="52" t="n">
        <f aca="false">V398</f>
        <v>0</v>
      </c>
      <c r="W397" s="52" t="n">
        <f aca="false">W398</f>
        <v>5000</v>
      </c>
      <c r="X397" s="52" t="n">
        <f aca="false">X398</f>
        <v>0</v>
      </c>
      <c r="Y397" s="52" t="n">
        <f aca="false">Y398</f>
        <v>0</v>
      </c>
      <c r="Z397" s="52" t="n">
        <f aca="false">Z398</f>
        <v>5000</v>
      </c>
      <c r="AA397" s="52" t="n">
        <f aca="false">AA398</f>
        <v>5000</v>
      </c>
      <c r="AB397" s="52" t="n">
        <f aca="false">AB398</f>
        <v>0</v>
      </c>
      <c r="AC397" s="52" t="n">
        <f aca="false">AC398</f>
        <v>5000</v>
      </c>
      <c r="AD397" s="52" t="n">
        <f aca="false">AD398</f>
        <v>0</v>
      </c>
      <c r="AE397" s="52" t="n">
        <f aca="false">AE398</f>
        <v>5000</v>
      </c>
      <c r="AF397" s="52" t="n">
        <f aca="false">AF398</f>
        <v>0</v>
      </c>
      <c r="AG397" s="52" t="n">
        <f aca="false">AG398</f>
        <v>5000</v>
      </c>
      <c r="AH397" s="52" t="n">
        <f aca="false">AH398</f>
        <v>0</v>
      </c>
      <c r="AI397" s="52" t="n">
        <f aca="false">AI398</f>
        <v>0</v>
      </c>
      <c r="AJ397" s="52" t="n">
        <f aca="false">AJ398</f>
        <v>5000</v>
      </c>
    </row>
    <row r="398" customFormat="false" ht="37.5" hidden="true" customHeight="true" outlineLevel="0" collapsed="false">
      <c r="A398" s="53"/>
      <c r="B398" s="68"/>
      <c r="C398" s="50" t="s">
        <v>61</v>
      </c>
      <c r="D398" s="50"/>
      <c r="E398" s="51" t="s">
        <v>62</v>
      </c>
      <c r="F398" s="52" t="n">
        <f aca="false">F399</f>
        <v>15000</v>
      </c>
      <c r="G398" s="52" t="n">
        <f aca="false">G399</f>
        <v>0</v>
      </c>
      <c r="H398" s="52" t="n">
        <f aca="false">H399</f>
        <v>15000</v>
      </c>
      <c r="I398" s="52" t="n">
        <f aca="false">I399</f>
        <v>0</v>
      </c>
      <c r="J398" s="52" t="n">
        <f aca="false">J399</f>
        <v>15000</v>
      </c>
      <c r="K398" s="52" t="n">
        <f aca="false">K399</f>
        <v>0</v>
      </c>
      <c r="L398" s="52" t="n">
        <f aca="false">L399</f>
        <v>15000</v>
      </c>
      <c r="M398" s="52" t="n">
        <f aca="false">M399</f>
        <v>0</v>
      </c>
      <c r="N398" s="52" t="n">
        <f aca="false">N399</f>
        <v>0</v>
      </c>
      <c r="O398" s="52" t="n">
        <f aca="false">O399</f>
        <v>0</v>
      </c>
      <c r="P398" s="52" t="n">
        <f aca="false">P399</f>
        <v>15000</v>
      </c>
      <c r="Q398" s="52" t="n">
        <f aca="false">Q399</f>
        <v>5000</v>
      </c>
      <c r="R398" s="52" t="n">
        <f aca="false">R399</f>
        <v>0</v>
      </c>
      <c r="S398" s="52" t="n">
        <f aca="false">S399</f>
        <v>5000</v>
      </c>
      <c r="T398" s="52" t="n">
        <f aca="false">T399</f>
        <v>0</v>
      </c>
      <c r="U398" s="52" t="n">
        <f aca="false">U399</f>
        <v>5000</v>
      </c>
      <c r="V398" s="52" t="n">
        <f aca="false">V399</f>
        <v>0</v>
      </c>
      <c r="W398" s="52" t="n">
        <f aca="false">W399</f>
        <v>5000</v>
      </c>
      <c r="X398" s="52" t="n">
        <f aca="false">X399</f>
        <v>0</v>
      </c>
      <c r="Y398" s="52" t="n">
        <f aca="false">Y399</f>
        <v>0</v>
      </c>
      <c r="Z398" s="52" t="n">
        <f aca="false">Z399</f>
        <v>5000</v>
      </c>
      <c r="AA398" s="52" t="n">
        <f aca="false">AA399</f>
        <v>5000</v>
      </c>
      <c r="AB398" s="52" t="n">
        <f aca="false">AB399</f>
        <v>0</v>
      </c>
      <c r="AC398" s="52" t="n">
        <f aca="false">AC399</f>
        <v>5000</v>
      </c>
      <c r="AD398" s="52" t="n">
        <f aca="false">AD399</f>
        <v>0</v>
      </c>
      <c r="AE398" s="52" t="n">
        <f aca="false">AE399</f>
        <v>5000</v>
      </c>
      <c r="AF398" s="52" t="n">
        <f aca="false">AF399</f>
        <v>0</v>
      </c>
      <c r="AG398" s="52" t="n">
        <f aca="false">AG399</f>
        <v>5000</v>
      </c>
      <c r="AH398" s="52" t="n">
        <f aca="false">AH399</f>
        <v>0</v>
      </c>
      <c r="AI398" s="52" t="n">
        <f aca="false">AI399</f>
        <v>0</v>
      </c>
      <c r="AJ398" s="52" t="n">
        <f aca="false">AJ399</f>
        <v>5000</v>
      </c>
    </row>
    <row r="399" customFormat="false" ht="18.75" hidden="true" customHeight="true" outlineLevel="0" collapsed="false">
      <c r="A399" s="53"/>
      <c r="B399" s="68"/>
      <c r="C399" s="58" t="s">
        <v>77</v>
      </c>
      <c r="D399" s="58"/>
      <c r="E399" s="59" t="s">
        <v>78</v>
      </c>
      <c r="F399" s="55" t="n">
        <f aca="false">F400+F401</f>
        <v>15000</v>
      </c>
      <c r="G399" s="55" t="n">
        <f aca="false">G400+G401</f>
        <v>0</v>
      </c>
      <c r="H399" s="55" t="n">
        <f aca="false">H400+H401</f>
        <v>15000</v>
      </c>
      <c r="I399" s="55" t="n">
        <f aca="false">I400+I401</f>
        <v>0</v>
      </c>
      <c r="J399" s="55" t="n">
        <f aca="false">J400+J401</f>
        <v>15000</v>
      </c>
      <c r="K399" s="55" t="n">
        <f aca="false">K400+K401</f>
        <v>0</v>
      </c>
      <c r="L399" s="55" t="n">
        <f aca="false">L400+L401</f>
        <v>15000</v>
      </c>
      <c r="M399" s="55" t="n">
        <f aca="false">M400+M401</f>
        <v>0</v>
      </c>
      <c r="N399" s="55" t="n">
        <f aca="false">N400+N401</f>
        <v>0</v>
      </c>
      <c r="O399" s="55" t="n">
        <f aca="false">O400+O401</f>
        <v>0</v>
      </c>
      <c r="P399" s="55" t="n">
        <f aca="false">P400+P401</f>
        <v>15000</v>
      </c>
      <c r="Q399" s="55" t="n">
        <f aca="false">Q400+Q401</f>
        <v>5000</v>
      </c>
      <c r="R399" s="55" t="n">
        <f aca="false">R400+R401</f>
        <v>0</v>
      </c>
      <c r="S399" s="55" t="n">
        <f aca="false">S400+S401</f>
        <v>5000</v>
      </c>
      <c r="T399" s="55" t="n">
        <f aca="false">T400+T401</f>
        <v>0</v>
      </c>
      <c r="U399" s="55" t="n">
        <f aca="false">U400+U401</f>
        <v>5000</v>
      </c>
      <c r="V399" s="55" t="n">
        <f aca="false">V400+V401</f>
        <v>0</v>
      </c>
      <c r="W399" s="55" t="n">
        <f aca="false">W400+W401</f>
        <v>5000</v>
      </c>
      <c r="X399" s="55" t="n">
        <f aca="false">X400+X401</f>
        <v>0</v>
      </c>
      <c r="Y399" s="55" t="n">
        <f aca="false">Y400+Y401</f>
        <v>0</v>
      </c>
      <c r="Z399" s="55" t="n">
        <f aca="false">Z400+Z401</f>
        <v>5000</v>
      </c>
      <c r="AA399" s="55" t="n">
        <f aca="false">AA400+AA401</f>
        <v>5000</v>
      </c>
      <c r="AB399" s="55" t="n">
        <f aca="false">AB400+AB401</f>
        <v>0</v>
      </c>
      <c r="AC399" s="55" t="n">
        <f aca="false">AC400+AC401</f>
        <v>5000</v>
      </c>
      <c r="AD399" s="55" t="n">
        <f aca="false">AD400+AD401</f>
        <v>0</v>
      </c>
      <c r="AE399" s="55" t="n">
        <f aca="false">AE400+AE401</f>
        <v>5000</v>
      </c>
      <c r="AF399" s="55" t="n">
        <f aca="false">AF400+AF401</f>
        <v>0</v>
      </c>
      <c r="AG399" s="55" t="n">
        <f aca="false">AG400+AG401</f>
        <v>5000</v>
      </c>
      <c r="AH399" s="55" t="n">
        <f aca="false">AH400+AH401</f>
        <v>0</v>
      </c>
      <c r="AI399" s="55" t="n">
        <f aca="false">AI400+AI401</f>
        <v>0</v>
      </c>
      <c r="AJ399" s="55" t="n">
        <f aca="false">AJ400+AJ401</f>
        <v>5000</v>
      </c>
    </row>
    <row r="400" customFormat="false" ht="18.75" hidden="true" customHeight="true" outlineLevel="0" collapsed="false">
      <c r="A400" s="53"/>
      <c r="B400" s="68"/>
      <c r="C400" s="53"/>
      <c r="D400" s="53" t="s">
        <v>79</v>
      </c>
      <c r="E400" s="56" t="s">
        <v>80</v>
      </c>
      <c r="F400" s="55" t="n">
        <v>15000</v>
      </c>
      <c r="G400" s="55"/>
      <c r="H400" s="55" t="n">
        <f aca="false">SUM(F400:G400)</f>
        <v>15000</v>
      </c>
      <c r="I400" s="55"/>
      <c r="J400" s="55" t="n">
        <f aca="false">SUM(H400:I400)</f>
        <v>15000</v>
      </c>
      <c r="K400" s="55"/>
      <c r="L400" s="55" t="n">
        <f aca="false">SUM(J400:K400)</f>
        <v>15000</v>
      </c>
      <c r="M400" s="55"/>
      <c r="N400" s="55"/>
      <c r="O400" s="55"/>
      <c r="P400" s="55" t="n">
        <f aca="false">SUM(L400:O400)</f>
        <v>15000</v>
      </c>
      <c r="Q400" s="55" t="n">
        <v>5000</v>
      </c>
      <c r="R400" s="55"/>
      <c r="S400" s="55" t="n">
        <f aca="false">SUM(Q400:R400)</f>
        <v>5000</v>
      </c>
      <c r="T400" s="55"/>
      <c r="U400" s="55" t="n">
        <f aca="false">SUM(S400:T400)</f>
        <v>5000</v>
      </c>
      <c r="V400" s="55"/>
      <c r="W400" s="55" t="n">
        <f aca="false">SUM(U400:V400)</f>
        <v>5000</v>
      </c>
      <c r="X400" s="55"/>
      <c r="Y400" s="55"/>
      <c r="Z400" s="55" t="n">
        <f aca="false">SUM(W400:Y400)</f>
        <v>5000</v>
      </c>
      <c r="AA400" s="55" t="n">
        <v>5000</v>
      </c>
      <c r="AB400" s="55"/>
      <c r="AC400" s="55" t="n">
        <f aca="false">SUM(AA400:AB400)</f>
        <v>5000</v>
      </c>
      <c r="AD400" s="55"/>
      <c r="AE400" s="55" t="n">
        <f aca="false">SUM(AC400:AD400)</f>
        <v>5000</v>
      </c>
      <c r="AF400" s="55"/>
      <c r="AG400" s="55" t="n">
        <f aca="false">SUM(AE400:AF400)</f>
        <v>5000</v>
      </c>
      <c r="AH400" s="55"/>
      <c r="AI400" s="55"/>
      <c r="AJ400" s="55" t="n">
        <f aca="false">SUM(AG400:AI400)</f>
        <v>5000</v>
      </c>
    </row>
    <row r="401" customFormat="false" ht="18.75" hidden="true" customHeight="true" outlineLevel="0" collapsed="false">
      <c r="A401" s="53"/>
      <c r="B401" s="68"/>
      <c r="C401" s="53"/>
      <c r="D401" s="53" t="s">
        <v>69</v>
      </c>
      <c r="E401" s="56" t="s">
        <v>70</v>
      </c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</row>
    <row r="402" customFormat="false" ht="18.75" hidden="true" customHeight="true" outlineLevel="0" collapsed="false">
      <c r="A402" s="53"/>
      <c r="B402" s="68"/>
      <c r="C402" s="50" t="s">
        <v>214</v>
      </c>
      <c r="D402" s="50"/>
      <c r="E402" s="51" t="s">
        <v>215</v>
      </c>
      <c r="F402" s="52" t="n">
        <f aca="false">F403</f>
        <v>37.7</v>
      </c>
      <c r="G402" s="52" t="n">
        <f aca="false">G403</f>
        <v>0</v>
      </c>
      <c r="H402" s="52" t="n">
        <f aca="false">H403</f>
        <v>37.7</v>
      </c>
      <c r="I402" s="52" t="n">
        <f aca="false">I403</f>
        <v>0</v>
      </c>
      <c r="J402" s="52" t="n">
        <f aca="false">J403</f>
        <v>37.7</v>
      </c>
      <c r="K402" s="52" t="n">
        <f aca="false">K403</f>
        <v>0</v>
      </c>
      <c r="L402" s="52" t="n">
        <f aca="false">L403</f>
        <v>37.7</v>
      </c>
      <c r="M402" s="52" t="n">
        <f aca="false">M403</f>
        <v>0</v>
      </c>
      <c r="N402" s="52" t="n">
        <f aca="false">N403</f>
        <v>0</v>
      </c>
      <c r="O402" s="52" t="n">
        <f aca="false">O403</f>
        <v>0</v>
      </c>
      <c r="P402" s="52" t="n">
        <f aca="false">P403</f>
        <v>37.7</v>
      </c>
      <c r="Q402" s="52" t="n">
        <f aca="false">Q403</f>
        <v>37.7</v>
      </c>
      <c r="R402" s="52" t="n">
        <f aca="false">R403</f>
        <v>0</v>
      </c>
      <c r="S402" s="52" t="n">
        <f aca="false">S403</f>
        <v>37.7</v>
      </c>
      <c r="T402" s="52" t="n">
        <f aca="false">T403</f>
        <v>0</v>
      </c>
      <c r="U402" s="52" t="n">
        <f aca="false">U403</f>
        <v>37.7</v>
      </c>
      <c r="V402" s="52" t="n">
        <f aca="false">V403</f>
        <v>0</v>
      </c>
      <c r="W402" s="52" t="n">
        <f aca="false">W403</f>
        <v>37.7</v>
      </c>
      <c r="X402" s="52" t="n">
        <f aca="false">X403</f>
        <v>0</v>
      </c>
      <c r="Y402" s="52" t="n">
        <f aca="false">Y403</f>
        <v>0</v>
      </c>
      <c r="Z402" s="52" t="n">
        <f aca="false">Z403</f>
        <v>37.7</v>
      </c>
      <c r="AA402" s="52" t="n">
        <f aca="false">AA403</f>
        <v>37.7</v>
      </c>
      <c r="AB402" s="52" t="n">
        <f aca="false">AB403</f>
        <v>0</v>
      </c>
      <c r="AC402" s="52" t="n">
        <f aca="false">AC403</f>
        <v>37.7</v>
      </c>
      <c r="AD402" s="52" t="n">
        <f aca="false">AD403</f>
        <v>0</v>
      </c>
      <c r="AE402" s="52" t="n">
        <f aca="false">AE403</f>
        <v>37.7</v>
      </c>
      <c r="AF402" s="52" t="n">
        <f aca="false">AF403</f>
        <v>0</v>
      </c>
      <c r="AG402" s="52" t="n">
        <f aca="false">AG403</f>
        <v>37.7</v>
      </c>
      <c r="AH402" s="52" t="n">
        <f aca="false">AH403</f>
        <v>0</v>
      </c>
      <c r="AI402" s="52" t="n">
        <f aca="false">AI403</f>
        <v>0</v>
      </c>
      <c r="AJ402" s="52" t="n">
        <f aca="false">AJ403</f>
        <v>37.7</v>
      </c>
    </row>
    <row r="403" customFormat="false" ht="18.75" hidden="true" customHeight="true" outlineLevel="0" collapsed="false">
      <c r="A403" s="53"/>
      <c r="B403" s="68"/>
      <c r="C403" s="50" t="s">
        <v>216</v>
      </c>
      <c r="D403" s="50"/>
      <c r="E403" s="51" t="s">
        <v>217</v>
      </c>
      <c r="F403" s="52" t="n">
        <f aca="false">F404</f>
        <v>37.7</v>
      </c>
      <c r="G403" s="52" t="n">
        <f aca="false">G404</f>
        <v>0</v>
      </c>
      <c r="H403" s="52" t="n">
        <f aca="false">H404</f>
        <v>37.7</v>
      </c>
      <c r="I403" s="52" t="n">
        <f aca="false">I404</f>
        <v>0</v>
      </c>
      <c r="J403" s="52" t="n">
        <f aca="false">J404</f>
        <v>37.7</v>
      </c>
      <c r="K403" s="52" t="n">
        <f aca="false">K404</f>
        <v>0</v>
      </c>
      <c r="L403" s="52" t="n">
        <f aca="false">L404</f>
        <v>37.7</v>
      </c>
      <c r="M403" s="52" t="n">
        <f aca="false">M404</f>
        <v>0</v>
      </c>
      <c r="N403" s="52" t="n">
        <f aca="false">N404</f>
        <v>0</v>
      </c>
      <c r="O403" s="52" t="n">
        <f aca="false">O404</f>
        <v>0</v>
      </c>
      <c r="P403" s="52" t="n">
        <f aca="false">P404</f>
        <v>37.7</v>
      </c>
      <c r="Q403" s="52" t="n">
        <f aca="false">Q404</f>
        <v>37.7</v>
      </c>
      <c r="R403" s="52" t="n">
        <f aca="false">R404</f>
        <v>0</v>
      </c>
      <c r="S403" s="52" t="n">
        <f aca="false">S404</f>
        <v>37.7</v>
      </c>
      <c r="T403" s="52" t="n">
        <f aca="false">T404</f>
        <v>0</v>
      </c>
      <c r="U403" s="52" t="n">
        <f aca="false">U404</f>
        <v>37.7</v>
      </c>
      <c r="V403" s="52" t="n">
        <f aca="false">V404</f>
        <v>0</v>
      </c>
      <c r="W403" s="52" t="n">
        <f aca="false">W404</f>
        <v>37.7</v>
      </c>
      <c r="X403" s="52" t="n">
        <f aca="false">X404</f>
        <v>0</v>
      </c>
      <c r="Y403" s="52" t="n">
        <f aca="false">Y404</f>
        <v>0</v>
      </c>
      <c r="Z403" s="52" t="n">
        <f aca="false">Z404</f>
        <v>37.7</v>
      </c>
      <c r="AA403" s="52" t="n">
        <f aca="false">AA404</f>
        <v>37.7</v>
      </c>
      <c r="AB403" s="52" t="n">
        <f aca="false">AB404</f>
        <v>0</v>
      </c>
      <c r="AC403" s="52" t="n">
        <f aca="false">AC404</f>
        <v>37.7</v>
      </c>
      <c r="AD403" s="52" t="n">
        <f aca="false">AD404</f>
        <v>0</v>
      </c>
      <c r="AE403" s="52" t="n">
        <f aca="false">AE404</f>
        <v>37.7</v>
      </c>
      <c r="AF403" s="52" t="n">
        <f aca="false">AF404</f>
        <v>0</v>
      </c>
      <c r="AG403" s="52" t="n">
        <f aca="false">AG404</f>
        <v>37.7</v>
      </c>
      <c r="AH403" s="52" t="n">
        <f aca="false">AH404</f>
        <v>0</v>
      </c>
      <c r="AI403" s="52" t="n">
        <f aca="false">AI404</f>
        <v>0</v>
      </c>
      <c r="AJ403" s="52" t="n">
        <f aca="false">AJ404</f>
        <v>37.7</v>
      </c>
    </row>
    <row r="404" customFormat="false" ht="18.75" hidden="true" customHeight="true" outlineLevel="0" collapsed="false">
      <c r="A404" s="53"/>
      <c r="B404" s="68"/>
      <c r="C404" s="50" t="s">
        <v>218</v>
      </c>
      <c r="D404" s="50"/>
      <c r="E404" s="51" t="s">
        <v>219</v>
      </c>
      <c r="F404" s="52" t="n">
        <f aca="false">F405</f>
        <v>37.7</v>
      </c>
      <c r="G404" s="52" t="n">
        <f aca="false">G405</f>
        <v>0</v>
      </c>
      <c r="H404" s="52" t="n">
        <f aca="false">H405</f>
        <v>37.7</v>
      </c>
      <c r="I404" s="52" t="n">
        <f aca="false">I405</f>
        <v>0</v>
      </c>
      <c r="J404" s="52" t="n">
        <f aca="false">J405</f>
        <v>37.7</v>
      </c>
      <c r="K404" s="52" t="n">
        <f aca="false">K405</f>
        <v>0</v>
      </c>
      <c r="L404" s="52" t="n">
        <f aca="false">L405</f>
        <v>37.7</v>
      </c>
      <c r="M404" s="52" t="n">
        <f aca="false">M405</f>
        <v>0</v>
      </c>
      <c r="N404" s="52" t="n">
        <f aca="false">N405</f>
        <v>0</v>
      </c>
      <c r="O404" s="52" t="n">
        <f aca="false">O405</f>
        <v>0</v>
      </c>
      <c r="P404" s="52" t="n">
        <f aca="false">P405</f>
        <v>37.7</v>
      </c>
      <c r="Q404" s="52" t="n">
        <f aca="false">Q405</f>
        <v>37.7</v>
      </c>
      <c r="R404" s="52" t="n">
        <f aca="false">R405</f>
        <v>0</v>
      </c>
      <c r="S404" s="52" t="n">
        <f aca="false">S405</f>
        <v>37.7</v>
      </c>
      <c r="T404" s="52" t="n">
        <f aca="false">T405</f>
        <v>0</v>
      </c>
      <c r="U404" s="52" t="n">
        <f aca="false">U405</f>
        <v>37.7</v>
      </c>
      <c r="V404" s="52" t="n">
        <f aca="false">V405</f>
        <v>0</v>
      </c>
      <c r="W404" s="52" t="n">
        <f aca="false">W405</f>
        <v>37.7</v>
      </c>
      <c r="X404" s="52" t="n">
        <f aca="false">X405</f>
        <v>0</v>
      </c>
      <c r="Y404" s="52" t="n">
        <f aca="false">Y405</f>
        <v>0</v>
      </c>
      <c r="Z404" s="52" t="n">
        <f aca="false">Z405</f>
        <v>37.7</v>
      </c>
      <c r="AA404" s="52" t="n">
        <f aca="false">AA405</f>
        <v>37.7</v>
      </c>
      <c r="AB404" s="52" t="n">
        <f aca="false">AB405</f>
        <v>0</v>
      </c>
      <c r="AC404" s="52" t="n">
        <f aca="false">AC405</f>
        <v>37.7</v>
      </c>
      <c r="AD404" s="52" t="n">
        <f aca="false">AD405</f>
        <v>0</v>
      </c>
      <c r="AE404" s="52" t="n">
        <f aca="false">AE405</f>
        <v>37.7</v>
      </c>
      <c r="AF404" s="52" t="n">
        <f aca="false">AF405</f>
        <v>0</v>
      </c>
      <c r="AG404" s="52" t="n">
        <f aca="false">AG405</f>
        <v>37.7</v>
      </c>
      <c r="AH404" s="52" t="n">
        <f aca="false">AH405</f>
        <v>0</v>
      </c>
      <c r="AI404" s="52" t="n">
        <f aca="false">AI405</f>
        <v>0</v>
      </c>
      <c r="AJ404" s="52" t="n">
        <f aca="false">AJ405</f>
        <v>37.7</v>
      </c>
    </row>
    <row r="405" customFormat="false" ht="18.75" hidden="true" customHeight="true" outlineLevel="0" collapsed="false">
      <c r="A405" s="53"/>
      <c r="B405" s="68"/>
      <c r="C405" s="53" t="s">
        <v>224</v>
      </c>
      <c r="D405" s="53"/>
      <c r="E405" s="54" t="s">
        <v>225</v>
      </c>
      <c r="F405" s="55" t="n">
        <f aca="false">F406</f>
        <v>37.7</v>
      </c>
      <c r="G405" s="55" t="n">
        <f aca="false">G406</f>
        <v>0</v>
      </c>
      <c r="H405" s="55" t="n">
        <f aca="false">H406</f>
        <v>37.7</v>
      </c>
      <c r="I405" s="55" t="n">
        <f aca="false">I406</f>
        <v>0</v>
      </c>
      <c r="J405" s="55" t="n">
        <f aca="false">J406</f>
        <v>37.7</v>
      </c>
      <c r="K405" s="55" t="n">
        <f aca="false">K406</f>
        <v>0</v>
      </c>
      <c r="L405" s="55" t="n">
        <f aca="false">L406</f>
        <v>37.7</v>
      </c>
      <c r="M405" s="55" t="n">
        <f aca="false">M406</f>
        <v>0</v>
      </c>
      <c r="N405" s="55" t="n">
        <f aca="false">N406</f>
        <v>0</v>
      </c>
      <c r="O405" s="55" t="n">
        <f aca="false">O406</f>
        <v>0</v>
      </c>
      <c r="P405" s="55" t="n">
        <f aca="false">P406</f>
        <v>37.7</v>
      </c>
      <c r="Q405" s="55" t="n">
        <f aca="false">Q406</f>
        <v>37.7</v>
      </c>
      <c r="R405" s="55" t="n">
        <f aca="false">R406</f>
        <v>0</v>
      </c>
      <c r="S405" s="55" t="n">
        <f aca="false">S406</f>
        <v>37.7</v>
      </c>
      <c r="T405" s="55" t="n">
        <f aca="false">T406</f>
        <v>0</v>
      </c>
      <c r="U405" s="55" t="n">
        <f aca="false">U406</f>
        <v>37.7</v>
      </c>
      <c r="V405" s="55" t="n">
        <f aca="false">V406</f>
        <v>0</v>
      </c>
      <c r="W405" s="55" t="n">
        <f aca="false">W406</f>
        <v>37.7</v>
      </c>
      <c r="X405" s="55" t="n">
        <f aca="false">X406</f>
        <v>0</v>
      </c>
      <c r="Y405" s="55" t="n">
        <f aca="false">Y406</f>
        <v>0</v>
      </c>
      <c r="Z405" s="55" t="n">
        <f aca="false">Z406</f>
        <v>37.7</v>
      </c>
      <c r="AA405" s="55" t="n">
        <f aca="false">AA406</f>
        <v>37.7</v>
      </c>
      <c r="AB405" s="55" t="n">
        <f aca="false">AB406</f>
        <v>0</v>
      </c>
      <c r="AC405" s="55" t="n">
        <f aca="false">AC406</f>
        <v>37.7</v>
      </c>
      <c r="AD405" s="55" t="n">
        <f aca="false">AD406</f>
        <v>0</v>
      </c>
      <c r="AE405" s="55" t="n">
        <f aca="false">AE406</f>
        <v>37.7</v>
      </c>
      <c r="AF405" s="55" t="n">
        <f aca="false">AF406</f>
        <v>0</v>
      </c>
      <c r="AG405" s="55" t="n">
        <f aca="false">AG406</f>
        <v>37.7</v>
      </c>
      <c r="AH405" s="55" t="n">
        <f aca="false">AH406</f>
        <v>0</v>
      </c>
      <c r="AI405" s="55" t="n">
        <f aca="false">AI406</f>
        <v>0</v>
      </c>
      <c r="AJ405" s="55" t="n">
        <f aca="false">AJ406</f>
        <v>37.7</v>
      </c>
    </row>
    <row r="406" customFormat="false" ht="18.75" hidden="true" customHeight="true" outlineLevel="0" collapsed="false">
      <c r="A406" s="53"/>
      <c r="B406" s="68"/>
      <c r="C406" s="53"/>
      <c r="D406" s="53" t="s">
        <v>69</v>
      </c>
      <c r="E406" s="56" t="s">
        <v>70</v>
      </c>
      <c r="F406" s="55" t="n">
        <v>37.7</v>
      </c>
      <c r="G406" s="55"/>
      <c r="H406" s="55" t="n">
        <f aca="false">SUM(F406:G406)</f>
        <v>37.7</v>
      </c>
      <c r="I406" s="55"/>
      <c r="J406" s="55" t="n">
        <f aca="false">SUM(H406:I406)</f>
        <v>37.7</v>
      </c>
      <c r="K406" s="55"/>
      <c r="L406" s="55" t="n">
        <f aca="false">SUM(J406:K406)</f>
        <v>37.7</v>
      </c>
      <c r="M406" s="55"/>
      <c r="N406" s="55"/>
      <c r="O406" s="55"/>
      <c r="P406" s="55" t="n">
        <f aca="false">SUM(L406:O406)</f>
        <v>37.7</v>
      </c>
      <c r="Q406" s="55" t="n">
        <v>37.7</v>
      </c>
      <c r="R406" s="55"/>
      <c r="S406" s="55" t="n">
        <f aca="false">SUM(Q406:R406)</f>
        <v>37.7</v>
      </c>
      <c r="T406" s="55"/>
      <c r="U406" s="55" t="n">
        <f aca="false">SUM(S406:T406)</f>
        <v>37.7</v>
      </c>
      <c r="V406" s="55"/>
      <c r="W406" s="55" t="n">
        <f aca="false">SUM(U406:V406)</f>
        <v>37.7</v>
      </c>
      <c r="X406" s="55"/>
      <c r="Y406" s="55"/>
      <c r="Z406" s="55" t="n">
        <f aca="false">SUM(W406:Y406)</f>
        <v>37.7</v>
      </c>
      <c r="AA406" s="55" t="n">
        <v>37.7</v>
      </c>
      <c r="AB406" s="55"/>
      <c r="AC406" s="55" t="n">
        <f aca="false">SUM(AA406:AB406)</f>
        <v>37.7</v>
      </c>
      <c r="AD406" s="55"/>
      <c r="AE406" s="55" t="n">
        <f aca="false">SUM(AC406:AD406)</f>
        <v>37.7</v>
      </c>
      <c r="AF406" s="55"/>
      <c r="AG406" s="55" t="n">
        <f aca="false">SUM(AE406:AF406)</f>
        <v>37.7</v>
      </c>
      <c r="AH406" s="55"/>
      <c r="AI406" s="55"/>
      <c r="AJ406" s="55" t="n">
        <f aca="false">SUM(AG406:AI406)</f>
        <v>37.7</v>
      </c>
    </row>
    <row r="407" customFormat="false" ht="18.75" hidden="false" customHeight="true" outlineLevel="0" collapsed="false">
      <c r="A407" s="50"/>
      <c r="B407" s="50"/>
      <c r="C407" s="50" t="s">
        <v>752</v>
      </c>
      <c r="D407" s="50"/>
      <c r="E407" s="51" t="s">
        <v>333</v>
      </c>
      <c r="F407" s="52" t="n">
        <f aca="false">F408+F449</f>
        <v>71359.39668</v>
      </c>
      <c r="G407" s="52" t="n">
        <f aca="false">G408+G449</f>
        <v>-5.34699</v>
      </c>
      <c r="H407" s="52" t="n">
        <f aca="false">H408+H449</f>
        <v>71354.04969</v>
      </c>
      <c r="I407" s="52" t="n">
        <f aca="false">I408+I449</f>
        <v>5619.2545</v>
      </c>
      <c r="J407" s="52" t="n">
        <f aca="false">J408+J449</f>
        <v>76973.30419</v>
      </c>
      <c r="K407" s="52" t="n">
        <f aca="false">K408+K449</f>
        <v>0</v>
      </c>
      <c r="L407" s="52" t="n">
        <f aca="false">L408+L449</f>
        <v>76973.30419</v>
      </c>
      <c r="M407" s="52" t="n">
        <f aca="false">M408+M449</f>
        <v>68135.03624</v>
      </c>
      <c r="N407" s="52" t="n">
        <f aca="false">N408+N449</f>
        <v>6841.20624</v>
      </c>
      <c r="O407" s="52" t="n">
        <f aca="false">O408+O449</f>
        <v>1049.57</v>
      </c>
      <c r="P407" s="52" t="n">
        <f aca="false">P408+P449</f>
        <v>152999.11667</v>
      </c>
      <c r="Q407" s="52" t="n">
        <f aca="false">Q408+Q449</f>
        <v>56071.9</v>
      </c>
      <c r="R407" s="52" t="n">
        <f aca="false">R408+R449</f>
        <v>0</v>
      </c>
      <c r="S407" s="52" t="n">
        <f aca="false">S408+S449</f>
        <v>56071.9</v>
      </c>
      <c r="T407" s="52" t="n">
        <f aca="false">T408+T449</f>
        <v>0</v>
      </c>
      <c r="U407" s="52" t="n">
        <f aca="false">U408+U449</f>
        <v>56071.9</v>
      </c>
      <c r="V407" s="52" t="n">
        <f aca="false">V408+V449</f>
        <v>0</v>
      </c>
      <c r="W407" s="52" t="n">
        <f aca="false">W408+W449</f>
        <v>56071.9</v>
      </c>
      <c r="X407" s="52" t="n">
        <f aca="false">X408+X449</f>
        <v>52294.03839</v>
      </c>
      <c r="Y407" s="52" t="n">
        <f aca="false">Y408+Y449</f>
        <v>0</v>
      </c>
      <c r="Z407" s="52" t="n">
        <f aca="false">Z408+Z449</f>
        <v>108365.93839</v>
      </c>
      <c r="AA407" s="52" t="n">
        <f aca="false">AA408+AA449</f>
        <v>51027</v>
      </c>
      <c r="AB407" s="52" t="n">
        <f aca="false">AB408+AB449</f>
        <v>0</v>
      </c>
      <c r="AC407" s="52" t="n">
        <f aca="false">AC408+AC449</f>
        <v>51027</v>
      </c>
      <c r="AD407" s="52" t="n">
        <f aca="false">AD408+AD449</f>
        <v>0</v>
      </c>
      <c r="AE407" s="52" t="n">
        <f aca="false">AE408+AE449</f>
        <v>51027</v>
      </c>
      <c r="AF407" s="52" t="n">
        <f aca="false">AF408+AF449</f>
        <v>0</v>
      </c>
      <c r="AG407" s="52" t="n">
        <f aca="false">AG408+AG449</f>
        <v>51027</v>
      </c>
      <c r="AH407" s="52" t="n">
        <f aca="false">AH408+AH449</f>
        <v>58463.46961</v>
      </c>
      <c r="AI407" s="52" t="n">
        <f aca="false">AI408+AI449</f>
        <v>0</v>
      </c>
      <c r="AJ407" s="52" t="n">
        <f aca="false">AJ408+AJ449</f>
        <v>109490.46961</v>
      </c>
    </row>
    <row r="408" customFormat="false" ht="18.75" hidden="false" customHeight="true" outlineLevel="0" collapsed="false">
      <c r="A408" s="50"/>
      <c r="B408" s="50"/>
      <c r="C408" s="50" t="s">
        <v>334</v>
      </c>
      <c r="D408" s="50"/>
      <c r="E408" s="51" t="s">
        <v>335</v>
      </c>
      <c r="F408" s="52" t="n">
        <f aca="false">F409+F418+F428</f>
        <v>31662.7</v>
      </c>
      <c r="G408" s="52" t="n">
        <f aca="false">G409+G418+G428</f>
        <v>-5.34699</v>
      </c>
      <c r="H408" s="52" t="n">
        <f aca="false">H409+H418+H428</f>
        <v>31657.35301</v>
      </c>
      <c r="I408" s="52" t="n">
        <f aca="false">I409+I418+I428+I444</f>
        <v>5619.2545</v>
      </c>
      <c r="J408" s="52" t="n">
        <f aca="false">J409+J418+J428+J444</f>
        <v>37276.60751</v>
      </c>
      <c r="K408" s="52" t="n">
        <f aca="false">K409+K418+K428+K444</f>
        <v>0</v>
      </c>
      <c r="L408" s="52" t="n">
        <f aca="false">L409+L418+L428+L444</f>
        <v>37276.60751</v>
      </c>
      <c r="M408" s="52" t="n">
        <f aca="false">M409+M418+M428+M444</f>
        <v>61193.33957</v>
      </c>
      <c r="N408" s="52" t="n">
        <f aca="false">N409+N418+N428+N444</f>
        <v>6822.61116</v>
      </c>
      <c r="O408" s="52" t="n">
        <f aca="false">O409+O418+O428+O444</f>
        <v>1099.57</v>
      </c>
      <c r="P408" s="52" t="n">
        <f aca="false">P409+P418+P428+P444</f>
        <v>106392.12824</v>
      </c>
      <c r="Q408" s="52" t="n">
        <f aca="false">Q409+Q418+Q428</f>
        <v>26416.9</v>
      </c>
      <c r="R408" s="52" t="n">
        <f aca="false">R409+R418+R428</f>
        <v>0</v>
      </c>
      <c r="S408" s="52" t="n">
        <f aca="false">S409+S418+S428</f>
        <v>26416.9</v>
      </c>
      <c r="T408" s="52" t="n">
        <f aca="false">T409+T418+T428+T444</f>
        <v>0</v>
      </c>
      <c r="U408" s="52" t="n">
        <f aca="false">U409+U418+U428+U444</f>
        <v>26416.9</v>
      </c>
      <c r="V408" s="52" t="n">
        <f aca="false">V409+V418+V428+V444</f>
        <v>0</v>
      </c>
      <c r="W408" s="52" t="n">
        <f aca="false">W409+W418+W428+W444</f>
        <v>26416.9</v>
      </c>
      <c r="X408" s="52" t="n">
        <f aca="false">X409+X418+X428+X444</f>
        <v>52294.03839</v>
      </c>
      <c r="Y408" s="52" t="n">
        <f aca="false">Y409+Y418+Y428+Y444</f>
        <v>0</v>
      </c>
      <c r="Z408" s="52" t="n">
        <f aca="false">Z409+Z418+Z428+Z444</f>
        <v>78710.93839</v>
      </c>
      <c r="AA408" s="52" t="n">
        <f aca="false">AA409+AA418+AA428</f>
        <v>24337.5</v>
      </c>
      <c r="AB408" s="52" t="n">
        <f aca="false">AB409+AB418+AB428</f>
        <v>0</v>
      </c>
      <c r="AC408" s="52" t="n">
        <f aca="false">AC409+AC418+AC428</f>
        <v>24337.5</v>
      </c>
      <c r="AD408" s="52" t="n">
        <f aca="false">AD409+AD418+AD428+AD444</f>
        <v>0</v>
      </c>
      <c r="AE408" s="52" t="n">
        <f aca="false">AE409+AE418+AE428+AE444</f>
        <v>24337.5</v>
      </c>
      <c r="AF408" s="52" t="n">
        <f aca="false">AF409+AF418+AF428+AF444</f>
        <v>0</v>
      </c>
      <c r="AG408" s="52" t="n">
        <f aca="false">AG409+AG418+AG428+AG444</f>
        <v>24337.5</v>
      </c>
      <c r="AH408" s="52" t="n">
        <f aca="false">AH409+AH418+AH428+AH444</f>
        <v>58463.46961</v>
      </c>
      <c r="AI408" s="52" t="n">
        <f aca="false">AI409+AI418+AI428+AI444</f>
        <v>0</v>
      </c>
      <c r="AJ408" s="52" t="n">
        <f aca="false">AJ409+AJ418+AJ428+AJ444</f>
        <v>82800.96961</v>
      </c>
    </row>
    <row r="409" customFormat="false" ht="18.75" hidden="false" customHeight="true" outlineLevel="0" collapsed="false">
      <c r="A409" s="50"/>
      <c r="B409" s="50"/>
      <c r="C409" s="50" t="s">
        <v>336</v>
      </c>
      <c r="D409" s="50"/>
      <c r="E409" s="51" t="s">
        <v>337</v>
      </c>
      <c r="F409" s="52" t="n">
        <f aca="false">F410+F414</f>
        <v>17639</v>
      </c>
      <c r="G409" s="52" t="n">
        <f aca="false">G410+G414</f>
        <v>0</v>
      </c>
      <c r="H409" s="52" t="n">
        <f aca="false">H410+H414</f>
        <v>17639</v>
      </c>
      <c r="I409" s="52" t="n">
        <f aca="false">I410+I414</f>
        <v>0</v>
      </c>
      <c r="J409" s="52" t="n">
        <f aca="false">J410+J414</f>
        <v>17639</v>
      </c>
      <c r="K409" s="52" t="n">
        <f aca="false">K410+K414</f>
        <v>0</v>
      </c>
      <c r="L409" s="52" t="n">
        <f aca="false">L410+L414</f>
        <v>17639</v>
      </c>
      <c r="M409" s="52" t="n">
        <f aca="false">M410+M414</f>
        <v>0</v>
      </c>
      <c r="N409" s="52" t="n">
        <f aca="false">N410+N414+N416</f>
        <v>767.57786</v>
      </c>
      <c r="O409" s="52" t="n">
        <f aca="false">O410+O414+O416</f>
        <v>615</v>
      </c>
      <c r="P409" s="52" t="n">
        <f aca="false">P410+P414+P416</f>
        <v>19021.57786</v>
      </c>
      <c r="Q409" s="52" t="n">
        <f aca="false">Q410+Q414+Q416</f>
        <v>14993.2</v>
      </c>
      <c r="R409" s="52" t="n">
        <f aca="false">R410+R414+R416</f>
        <v>0</v>
      </c>
      <c r="S409" s="52" t="n">
        <f aca="false">S410+S414+S416</f>
        <v>14993.2</v>
      </c>
      <c r="T409" s="52" t="n">
        <f aca="false">T410+T414+T416</f>
        <v>0</v>
      </c>
      <c r="U409" s="52" t="n">
        <f aca="false">U410+U414+U416</f>
        <v>14993.2</v>
      </c>
      <c r="V409" s="52" t="n">
        <f aca="false">V410+V414+V416</f>
        <v>0</v>
      </c>
      <c r="W409" s="52" t="n">
        <f aca="false">W410+W414</f>
        <v>14993.2</v>
      </c>
      <c r="X409" s="52" t="n">
        <f aca="false">X410+X414</f>
        <v>-764.278</v>
      </c>
      <c r="Y409" s="52" t="n">
        <f aca="false">Y410+Y414</f>
        <v>0</v>
      </c>
      <c r="Z409" s="52" t="n">
        <f aca="false">Z410+Z414</f>
        <v>14228.922</v>
      </c>
      <c r="AA409" s="52" t="n">
        <f aca="false">AA410+AA414</f>
        <v>13493.8</v>
      </c>
      <c r="AB409" s="52" t="n">
        <f aca="false">AB410+AB414</f>
        <v>0</v>
      </c>
      <c r="AC409" s="52" t="n">
        <f aca="false">AC410+AC414</f>
        <v>13493.8</v>
      </c>
      <c r="AD409" s="52" t="n">
        <f aca="false">AD410+AD414</f>
        <v>0</v>
      </c>
      <c r="AE409" s="52" t="n">
        <f aca="false">AE410+AE414</f>
        <v>13493.8</v>
      </c>
      <c r="AF409" s="52" t="n">
        <f aca="false">AF410+AF414</f>
        <v>0</v>
      </c>
      <c r="AG409" s="52" t="n">
        <f aca="false">AG410+AG414</f>
        <v>13493.8</v>
      </c>
      <c r="AH409" s="52" t="n">
        <f aca="false">AH410+AH414</f>
        <v>-841.184</v>
      </c>
      <c r="AI409" s="52" t="n">
        <f aca="false">AI410+AI414</f>
        <v>0</v>
      </c>
      <c r="AJ409" s="52" t="n">
        <f aca="false">AJ410+AJ414</f>
        <v>12652.616</v>
      </c>
    </row>
    <row r="410" customFormat="false" ht="18.75" hidden="false" customHeight="true" outlineLevel="0" collapsed="false">
      <c r="A410" s="50"/>
      <c r="B410" s="50"/>
      <c r="C410" s="53" t="s">
        <v>338</v>
      </c>
      <c r="D410" s="53"/>
      <c r="E410" s="54" t="s">
        <v>339</v>
      </c>
      <c r="F410" s="55" t="n">
        <f aca="false">F412+F413+F411</f>
        <v>10959</v>
      </c>
      <c r="G410" s="55" t="n">
        <f aca="false">G412+G413+G411</f>
        <v>0</v>
      </c>
      <c r="H410" s="55" t="n">
        <f aca="false">H412+H413+H411</f>
        <v>10959</v>
      </c>
      <c r="I410" s="55" t="n">
        <f aca="false">I412+I413+I411</f>
        <v>0</v>
      </c>
      <c r="J410" s="55" t="n">
        <f aca="false">J412+J413+J411</f>
        <v>10959</v>
      </c>
      <c r="K410" s="55" t="n">
        <f aca="false">K412+K413+K411</f>
        <v>0</v>
      </c>
      <c r="L410" s="55" t="n">
        <f aca="false">L412+L413+L411</f>
        <v>10959</v>
      </c>
      <c r="M410" s="55" t="n">
        <f aca="false">M412+M413+M411</f>
        <v>0</v>
      </c>
      <c r="N410" s="55" t="n">
        <f aca="false">N412+N413+N411</f>
        <v>250</v>
      </c>
      <c r="O410" s="55" t="n">
        <f aca="false">O412+O413+O411</f>
        <v>550</v>
      </c>
      <c r="P410" s="55" t="n">
        <f aca="false">P412+P413+P411</f>
        <v>11759</v>
      </c>
      <c r="Q410" s="55" t="n">
        <f aca="false">Q412+Q413+Q411</f>
        <v>9315.2</v>
      </c>
      <c r="R410" s="55" t="n">
        <f aca="false">R412+R413+R411</f>
        <v>0</v>
      </c>
      <c r="S410" s="55" t="n">
        <f aca="false">S412+S413+S411</f>
        <v>9315.2</v>
      </c>
      <c r="T410" s="55" t="n">
        <f aca="false">T412+T413+T411</f>
        <v>0</v>
      </c>
      <c r="U410" s="55" t="n">
        <f aca="false">U412+U413+U411</f>
        <v>9315.2</v>
      </c>
      <c r="V410" s="55" t="n">
        <f aca="false">V412+V413+V411</f>
        <v>0</v>
      </c>
      <c r="W410" s="55" t="n">
        <f aca="false">W412+W413+W411</f>
        <v>9315.2</v>
      </c>
      <c r="X410" s="55" t="n">
        <f aca="false">X412+X413+X411</f>
        <v>0</v>
      </c>
      <c r="Y410" s="55" t="n">
        <f aca="false">Y412+Y413+Y411</f>
        <v>0</v>
      </c>
      <c r="Z410" s="55" t="n">
        <f aca="false">Z412+Z413+Z411</f>
        <v>9315.2</v>
      </c>
      <c r="AA410" s="55" t="n">
        <f aca="false">AA412+AA413+AA411</f>
        <v>8383.6</v>
      </c>
      <c r="AB410" s="55" t="n">
        <f aca="false">AB412+AB413+AB411</f>
        <v>0</v>
      </c>
      <c r="AC410" s="55" t="n">
        <f aca="false">AC412+AC413+AC411</f>
        <v>8383.6</v>
      </c>
      <c r="AD410" s="55" t="n">
        <f aca="false">AD412+AD413+AD411</f>
        <v>0</v>
      </c>
      <c r="AE410" s="55" t="n">
        <f aca="false">AE412+AE413+AE411</f>
        <v>8383.6</v>
      </c>
      <c r="AF410" s="55" t="n">
        <f aca="false">AF412+AF413+AF411</f>
        <v>0</v>
      </c>
      <c r="AG410" s="55" t="n">
        <f aca="false">AG412+AG413+AG411</f>
        <v>8383.6</v>
      </c>
      <c r="AH410" s="55" t="n">
        <f aca="false">AH412+AH413+AH411</f>
        <v>0</v>
      </c>
      <c r="AI410" s="55" t="n">
        <f aca="false">AI412+AI413+AI411</f>
        <v>0</v>
      </c>
      <c r="AJ410" s="55" t="n">
        <f aca="false">AJ412+AJ413+AJ411</f>
        <v>8383.6</v>
      </c>
    </row>
    <row r="411" customFormat="false" ht="18.75" hidden="true" customHeight="true" outlineLevel="0" collapsed="false">
      <c r="A411" s="50"/>
      <c r="B411" s="50"/>
      <c r="C411" s="53"/>
      <c r="D411" s="53" t="s">
        <v>79</v>
      </c>
      <c r="E411" s="56" t="s">
        <v>80</v>
      </c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</row>
    <row r="412" customFormat="false" ht="18.75" hidden="false" customHeight="true" outlineLevel="0" collapsed="false">
      <c r="A412" s="53"/>
      <c r="B412" s="53"/>
      <c r="C412" s="53"/>
      <c r="D412" s="53" t="s">
        <v>69</v>
      </c>
      <c r="E412" s="56" t="s">
        <v>70</v>
      </c>
      <c r="F412" s="55" t="n">
        <v>9459</v>
      </c>
      <c r="G412" s="55"/>
      <c r="H412" s="55" t="n">
        <f aca="false">SUM(F412:G412)</f>
        <v>9459</v>
      </c>
      <c r="I412" s="55"/>
      <c r="J412" s="55" t="n">
        <f aca="false">SUM(H412:I412)</f>
        <v>9459</v>
      </c>
      <c r="K412" s="55"/>
      <c r="L412" s="55" t="n">
        <f aca="false">SUM(J412:K412)</f>
        <v>9459</v>
      </c>
      <c r="M412" s="55"/>
      <c r="N412" s="55"/>
      <c r="O412" s="55" t="n">
        <v>50</v>
      </c>
      <c r="P412" s="55" t="n">
        <f aca="false">SUM(L412:O412)</f>
        <v>9509</v>
      </c>
      <c r="Q412" s="55" t="n">
        <v>8040.2</v>
      </c>
      <c r="R412" s="55"/>
      <c r="S412" s="55" t="n">
        <f aca="false">SUM(Q412:R412)</f>
        <v>8040.2</v>
      </c>
      <c r="T412" s="55"/>
      <c r="U412" s="55" t="n">
        <f aca="false">SUM(S412:T412)</f>
        <v>8040.2</v>
      </c>
      <c r="V412" s="55"/>
      <c r="W412" s="55" t="n">
        <f aca="false">SUM(U412:V412)</f>
        <v>8040.2</v>
      </c>
      <c r="X412" s="55"/>
      <c r="Y412" s="55"/>
      <c r="Z412" s="55" t="n">
        <f aca="false">SUM(W412:Y412)</f>
        <v>8040.2</v>
      </c>
      <c r="AA412" s="55" t="n">
        <v>7236.1</v>
      </c>
      <c r="AB412" s="55"/>
      <c r="AC412" s="55" t="n">
        <f aca="false">SUM(AA412:AB412)</f>
        <v>7236.1</v>
      </c>
      <c r="AD412" s="55"/>
      <c r="AE412" s="55" t="n">
        <f aca="false">SUM(AC412:AD412)</f>
        <v>7236.1</v>
      </c>
      <c r="AF412" s="55"/>
      <c r="AG412" s="55" t="n">
        <f aca="false">SUM(AE412:AF412)</f>
        <v>7236.1</v>
      </c>
      <c r="AH412" s="55"/>
      <c r="AI412" s="55"/>
      <c r="AJ412" s="55" t="n">
        <f aca="false">SUM(AG412:AI412)</f>
        <v>7236.1</v>
      </c>
    </row>
    <row r="413" customFormat="false" ht="18.75" hidden="false" customHeight="true" outlineLevel="0" collapsed="false">
      <c r="A413" s="53"/>
      <c r="B413" s="53"/>
      <c r="C413" s="53"/>
      <c r="D413" s="53" t="s">
        <v>65</v>
      </c>
      <c r="E413" s="56" t="s">
        <v>66</v>
      </c>
      <c r="F413" s="55" t="n">
        <v>1500</v>
      </c>
      <c r="G413" s="55"/>
      <c r="H413" s="55" t="n">
        <f aca="false">SUM(F413:G413)</f>
        <v>1500</v>
      </c>
      <c r="I413" s="55"/>
      <c r="J413" s="55" t="n">
        <f aca="false">SUM(H413:I413)</f>
        <v>1500</v>
      </c>
      <c r="K413" s="55"/>
      <c r="L413" s="55" t="n">
        <f aca="false">SUM(J413:K413)</f>
        <v>1500</v>
      </c>
      <c r="M413" s="55"/>
      <c r="N413" s="55" t="n">
        <f aca="false">250</f>
        <v>250</v>
      </c>
      <c r="O413" s="55" t="n">
        <f aca="false">500</f>
        <v>500</v>
      </c>
      <c r="P413" s="55" t="n">
        <f aca="false">SUM(L413:O413)</f>
        <v>2250</v>
      </c>
      <c r="Q413" s="55" t="n">
        <v>1275</v>
      </c>
      <c r="R413" s="55"/>
      <c r="S413" s="55" t="n">
        <f aca="false">SUM(Q413:R413)</f>
        <v>1275</v>
      </c>
      <c r="T413" s="55"/>
      <c r="U413" s="55" t="n">
        <f aca="false">SUM(S413:T413)</f>
        <v>1275</v>
      </c>
      <c r="V413" s="55"/>
      <c r="W413" s="55" t="n">
        <f aca="false">SUM(U413:V413)</f>
        <v>1275</v>
      </c>
      <c r="X413" s="55"/>
      <c r="Y413" s="55"/>
      <c r="Z413" s="55" t="n">
        <f aca="false">SUM(W413:Y413)</f>
        <v>1275</v>
      </c>
      <c r="AA413" s="55" t="n">
        <v>1147.5</v>
      </c>
      <c r="AB413" s="55"/>
      <c r="AC413" s="55" t="n">
        <f aca="false">SUM(AA413:AB413)</f>
        <v>1147.5</v>
      </c>
      <c r="AD413" s="55"/>
      <c r="AE413" s="55" t="n">
        <f aca="false">SUM(AC413:AD413)</f>
        <v>1147.5</v>
      </c>
      <c r="AF413" s="55"/>
      <c r="AG413" s="55" t="n">
        <f aca="false">SUM(AE413:AF413)</f>
        <v>1147.5</v>
      </c>
      <c r="AH413" s="55"/>
      <c r="AI413" s="55"/>
      <c r="AJ413" s="55" t="n">
        <f aca="false">SUM(AG413:AI413)</f>
        <v>1147.5</v>
      </c>
    </row>
    <row r="414" customFormat="false" ht="22.5" hidden="false" customHeight="true" outlineLevel="0" collapsed="false">
      <c r="A414" s="50"/>
      <c r="B414" s="50"/>
      <c r="C414" s="53" t="s">
        <v>340</v>
      </c>
      <c r="D414" s="53"/>
      <c r="E414" s="54" t="s">
        <v>790</v>
      </c>
      <c r="F414" s="55" t="n">
        <f aca="false">F415</f>
        <v>6680</v>
      </c>
      <c r="G414" s="55" t="n">
        <f aca="false">G415</f>
        <v>0</v>
      </c>
      <c r="H414" s="55" t="n">
        <f aca="false">H415</f>
        <v>6680</v>
      </c>
      <c r="I414" s="55" t="n">
        <f aca="false">I415</f>
        <v>0</v>
      </c>
      <c r="J414" s="55" t="n">
        <f aca="false">J415</f>
        <v>6680</v>
      </c>
      <c r="K414" s="55" t="n">
        <f aca="false">K415</f>
        <v>0</v>
      </c>
      <c r="L414" s="55" t="n">
        <f aca="false">L415</f>
        <v>6680</v>
      </c>
      <c r="M414" s="55" t="n">
        <f aca="false">M415</f>
        <v>0</v>
      </c>
      <c r="N414" s="55" t="n">
        <f aca="false">N415</f>
        <v>517.57786</v>
      </c>
      <c r="O414" s="55" t="n">
        <f aca="false">O415</f>
        <v>0</v>
      </c>
      <c r="P414" s="55" t="n">
        <f aca="false">P415</f>
        <v>7197.57786</v>
      </c>
      <c r="Q414" s="55" t="n">
        <f aca="false">Q415</f>
        <v>5678</v>
      </c>
      <c r="R414" s="55" t="n">
        <f aca="false">R415</f>
        <v>0</v>
      </c>
      <c r="S414" s="55" t="n">
        <f aca="false">S415</f>
        <v>5678</v>
      </c>
      <c r="T414" s="55" t="n">
        <f aca="false">T415</f>
        <v>0</v>
      </c>
      <c r="U414" s="55" t="n">
        <f aca="false">U415</f>
        <v>5678</v>
      </c>
      <c r="V414" s="55" t="n">
        <f aca="false">V415</f>
        <v>0</v>
      </c>
      <c r="W414" s="55" t="n">
        <f aca="false">W415</f>
        <v>5678</v>
      </c>
      <c r="X414" s="55" t="n">
        <f aca="false">X415</f>
        <v>-764.278</v>
      </c>
      <c r="Y414" s="55" t="n">
        <f aca="false">Y415</f>
        <v>0</v>
      </c>
      <c r="Z414" s="55" t="n">
        <f aca="false">Z415</f>
        <v>4913.722</v>
      </c>
      <c r="AA414" s="55" t="n">
        <f aca="false">AA415</f>
        <v>5110.2</v>
      </c>
      <c r="AB414" s="55" t="n">
        <f aca="false">AB415</f>
        <v>0</v>
      </c>
      <c r="AC414" s="55" t="n">
        <f aca="false">AC415</f>
        <v>5110.2</v>
      </c>
      <c r="AD414" s="55" t="n">
        <f aca="false">AD415</f>
        <v>0</v>
      </c>
      <c r="AE414" s="55" t="n">
        <f aca="false">AE415</f>
        <v>5110.2</v>
      </c>
      <c r="AF414" s="55" t="n">
        <f aca="false">AF415</f>
        <v>0</v>
      </c>
      <c r="AG414" s="55" t="n">
        <f aca="false">AG415</f>
        <v>5110.2</v>
      </c>
      <c r="AH414" s="55" t="n">
        <f aca="false">AH415</f>
        <v>-841.184</v>
      </c>
      <c r="AI414" s="55" t="n">
        <f aca="false">AI415</f>
        <v>0</v>
      </c>
      <c r="AJ414" s="55" t="n">
        <f aca="false">AJ415</f>
        <v>4269.016</v>
      </c>
    </row>
    <row r="415" customFormat="false" ht="24" hidden="false" customHeight="true" outlineLevel="0" collapsed="false">
      <c r="A415" s="53"/>
      <c r="B415" s="53"/>
      <c r="C415" s="53"/>
      <c r="D415" s="53" t="s">
        <v>69</v>
      </c>
      <c r="E415" s="56" t="s">
        <v>70</v>
      </c>
      <c r="F415" s="55" t="n">
        <v>6680</v>
      </c>
      <c r="G415" s="55"/>
      <c r="H415" s="55" t="n">
        <f aca="false">SUM(F415:G415)</f>
        <v>6680</v>
      </c>
      <c r="I415" s="55"/>
      <c r="J415" s="55" t="n">
        <f aca="false">SUM(H415:I415)</f>
        <v>6680</v>
      </c>
      <c r="K415" s="55"/>
      <c r="L415" s="55" t="n">
        <f aca="false">SUM(J415:K415)</f>
        <v>6680</v>
      </c>
      <c r="M415" s="55"/>
      <c r="N415" s="55" t="n">
        <v>517.57786</v>
      </c>
      <c r="O415" s="55"/>
      <c r="P415" s="55" t="n">
        <f aca="false">SUM(L415:O415)</f>
        <v>7197.57786</v>
      </c>
      <c r="Q415" s="55" t="n">
        <v>5678</v>
      </c>
      <c r="R415" s="55"/>
      <c r="S415" s="55" t="n">
        <f aca="false">SUM(Q415:R415)</f>
        <v>5678</v>
      </c>
      <c r="T415" s="55"/>
      <c r="U415" s="55" t="n">
        <f aca="false">SUM(S415:T415)</f>
        <v>5678</v>
      </c>
      <c r="V415" s="55"/>
      <c r="W415" s="55" t="n">
        <f aca="false">SUM(U415:V415)</f>
        <v>5678</v>
      </c>
      <c r="X415" s="55" t="n">
        <v>-764.278</v>
      </c>
      <c r="Y415" s="55"/>
      <c r="Z415" s="55" t="n">
        <f aca="false">SUM(W415:Y415)</f>
        <v>4913.722</v>
      </c>
      <c r="AA415" s="55" t="n">
        <v>5110.2</v>
      </c>
      <c r="AB415" s="55"/>
      <c r="AC415" s="55" t="n">
        <f aca="false">SUM(AA415:AB415)</f>
        <v>5110.2</v>
      </c>
      <c r="AD415" s="55"/>
      <c r="AE415" s="55" t="n">
        <f aca="false">SUM(AC415:AD415)</f>
        <v>5110.2</v>
      </c>
      <c r="AF415" s="55"/>
      <c r="AG415" s="55" t="n">
        <f aca="false">SUM(AE415:AF415)</f>
        <v>5110.2</v>
      </c>
      <c r="AH415" s="55" t="n">
        <v>-841.184</v>
      </c>
      <c r="AI415" s="55"/>
      <c r="AJ415" s="55" t="n">
        <f aca="false">SUM(AG415:AI415)</f>
        <v>4269.016</v>
      </c>
    </row>
    <row r="416" customFormat="false" ht="18.75" hidden="false" customHeight="true" outlineLevel="0" collapsed="false">
      <c r="A416" s="53"/>
      <c r="B416" s="53"/>
      <c r="C416" s="53" t="s">
        <v>342</v>
      </c>
      <c r="D416" s="53"/>
      <c r="E416" s="54" t="s">
        <v>90</v>
      </c>
      <c r="F416" s="55"/>
      <c r="G416" s="55"/>
      <c r="H416" s="55"/>
      <c r="I416" s="55"/>
      <c r="J416" s="55"/>
      <c r="K416" s="55"/>
      <c r="L416" s="55"/>
      <c r="M416" s="55" t="n">
        <f aca="false">M417</f>
        <v>0</v>
      </c>
      <c r="N416" s="55" t="n">
        <f aca="false">N417</f>
        <v>0</v>
      </c>
      <c r="O416" s="55" t="n">
        <f aca="false">O417</f>
        <v>65</v>
      </c>
      <c r="P416" s="55" t="n">
        <f aca="false">P417</f>
        <v>65</v>
      </c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</row>
    <row r="417" customFormat="false" ht="18.75" hidden="false" customHeight="true" outlineLevel="0" collapsed="false">
      <c r="A417" s="53"/>
      <c r="B417" s="53"/>
      <c r="C417" s="50"/>
      <c r="D417" s="53" t="s">
        <v>69</v>
      </c>
      <c r="E417" s="56" t="s">
        <v>70</v>
      </c>
      <c r="F417" s="55"/>
      <c r="G417" s="55"/>
      <c r="H417" s="55"/>
      <c r="I417" s="55"/>
      <c r="J417" s="55"/>
      <c r="K417" s="55"/>
      <c r="L417" s="55"/>
      <c r="M417" s="55"/>
      <c r="N417" s="55"/>
      <c r="O417" s="55" t="n">
        <v>65</v>
      </c>
      <c r="P417" s="55" t="n">
        <f aca="false">SUM(L417:O417)</f>
        <v>65</v>
      </c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</row>
    <row r="418" customFormat="false" ht="18.75" hidden="true" customHeight="true" outlineLevel="0" collapsed="false">
      <c r="A418" s="50"/>
      <c r="B418" s="50"/>
      <c r="C418" s="50" t="s">
        <v>345</v>
      </c>
      <c r="D418" s="50"/>
      <c r="E418" s="51" t="s">
        <v>346</v>
      </c>
      <c r="F418" s="52" t="n">
        <f aca="false">F419+F422+F424+F426</f>
        <v>5661.5</v>
      </c>
      <c r="G418" s="52" t="n">
        <f aca="false">G419+G422+G424+G426</f>
        <v>-5.34699</v>
      </c>
      <c r="H418" s="52" t="n">
        <f aca="false">H419+H422+H424+H426</f>
        <v>5656.15301</v>
      </c>
      <c r="I418" s="52" t="n">
        <f aca="false">I419+I422+I424+I426</f>
        <v>-9.91791</v>
      </c>
      <c r="J418" s="52" t="n">
        <f aca="false">J419+J422+J424+J426</f>
        <v>5646.2351</v>
      </c>
      <c r="K418" s="52" t="n">
        <f aca="false">K419+K422+K424+K426</f>
        <v>0</v>
      </c>
      <c r="L418" s="52" t="n">
        <f aca="false">L419+L422+L424+L426</f>
        <v>5646.2351</v>
      </c>
      <c r="M418" s="52" t="n">
        <f aca="false">M419+M422+M424+M426</f>
        <v>0</v>
      </c>
      <c r="N418" s="52" t="n">
        <f aca="false">N419+N422+N424+N426</f>
        <v>0</v>
      </c>
      <c r="O418" s="52" t="n">
        <f aca="false">O419+O422+O424+O426</f>
        <v>0</v>
      </c>
      <c r="P418" s="52" t="n">
        <f aca="false">P419+P422+P424+P426</f>
        <v>5646.2351</v>
      </c>
      <c r="Q418" s="52" t="n">
        <f aca="false">Q419+Q422+Q424+Q426</f>
        <v>3061.5</v>
      </c>
      <c r="R418" s="52" t="n">
        <f aca="false">R419+R422+R424+R426</f>
        <v>0</v>
      </c>
      <c r="S418" s="52" t="n">
        <f aca="false">S419+S422+S424+S426</f>
        <v>3061.5</v>
      </c>
      <c r="T418" s="52" t="n">
        <f aca="false">T419+T422+T424+T426</f>
        <v>0</v>
      </c>
      <c r="U418" s="52" t="n">
        <f aca="false">U419+U422+U424+U426</f>
        <v>3061.5</v>
      </c>
      <c r="V418" s="52" t="n">
        <f aca="false">V419+V422+V424+V426</f>
        <v>0</v>
      </c>
      <c r="W418" s="52" t="n">
        <f aca="false">W419+W422+W424+W426</f>
        <v>3061.5</v>
      </c>
      <c r="X418" s="52" t="n">
        <f aca="false">X419+X422+X424+X426</f>
        <v>0</v>
      </c>
      <c r="Y418" s="52" t="n">
        <f aca="false">Y419+Y422+Y424+Y426</f>
        <v>0</v>
      </c>
      <c r="Z418" s="52" t="n">
        <f aca="false">Z419+Z422+Z424+Z426</f>
        <v>3061.5</v>
      </c>
      <c r="AA418" s="52" t="n">
        <f aca="false">AA419+AA422+AA424+AA426</f>
        <v>3061.5</v>
      </c>
      <c r="AB418" s="52" t="n">
        <f aca="false">AB419+AB422+AB424+AB426</f>
        <v>0</v>
      </c>
      <c r="AC418" s="52" t="n">
        <f aca="false">AC419+AC422+AC424+AC426</f>
        <v>3061.5</v>
      </c>
      <c r="AD418" s="52" t="n">
        <f aca="false">AD419+AD422+AD424+AD426</f>
        <v>0</v>
      </c>
      <c r="AE418" s="52" t="n">
        <f aca="false">AE419+AE422+AE424+AE426</f>
        <v>3061.5</v>
      </c>
      <c r="AF418" s="52" t="n">
        <f aca="false">AF419+AF422+AF424+AF426</f>
        <v>0</v>
      </c>
      <c r="AG418" s="52" t="n">
        <f aca="false">AG419+AG422+AG424+AG426</f>
        <v>3061.5</v>
      </c>
      <c r="AH418" s="52" t="n">
        <f aca="false">AH419+AH422+AH424+AH426</f>
        <v>0</v>
      </c>
      <c r="AI418" s="52" t="n">
        <f aca="false">AI419+AI422+AI424+AI426</f>
        <v>0</v>
      </c>
      <c r="AJ418" s="52" t="n">
        <f aca="false">AJ419+AJ422+AJ424+AJ426</f>
        <v>3061.5</v>
      </c>
    </row>
    <row r="419" customFormat="false" ht="18.75" hidden="true" customHeight="true" outlineLevel="0" collapsed="false">
      <c r="A419" s="50"/>
      <c r="B419" s="50"/>
      <c r="C419" s="53" t="s">
        <v>347</v>
      </c>
      <c r="D419" s="53"/>
      <c r="E419" s="54" t="s">
        <v>348</v>
      </c>
      <c r="F419" s="55" t="n">
        <f aca="false">F420+F421</f>
        <v>3600</v>
      </c>
      <c r="G419" s="55" t="n">
        <f aca="false">G420+G421</f>
        <v>-5.34699</v>
      </c>
      <c r="H419" s="55" t="n">
        <f aca="false">H420+H421</f>
        <v>3594.65301</v>
      </c>
      <c r="I419" s="55" t="n">
        <f aca="false">I420+I421</f>
        <v>-9.91791</v>
      </c>
      <c r="J419" s="55" t="n">
        <f aca="false">J420+J421</f>
        <v>3584.7351</v>
      </c>
      <c r="K419" s="55" t="n">
        <f aca="false">K420+K421</f>
        <v>0</v>
      </c>
      <c r="L419" s="55" t="n">
        <f aca="false">L420+L421</f>
        <v>3584.7351</v>
      </c>
      <c r="M419" s="55" t="n">
        <f aca="false">M420+M421</f>
        <v>0</v>
      </c>
      <c r="N419" s="55" t="n">
        <f aca="false">N420+N421</f>
        <v>0</v>
      </c>
      <c r="O419" s="55" t="n">
        <f aca="false">O420+O421</f>
        <v>0</v>
      </c>
      <c r="P419" s="55" t="n">
        <f aca="false">P420+P421</f>
        <v>3584.7351</v>
      </c>
      <c r="Q419" s="55" t="n">
        <f aca="false">Q420+Q421</f>
        <v>1000</v>
      </c>
      <c r="R419" s="55" t="n">
        <f aca="false">R420+R421</f>
        <v>0</v>
      </c>
      <c r="S419" s="55" t="n">
        <f aca="false">S420+S421</f>
        <v>1000</v>
      </c>
      <c r="T419" s="55" t="n">
        <f aca="false">T420+T421</f>
        <v>0</v>
      </c>
      <c r="U419" s="55" t="n">
        <f aca="false">U420+U421</f>
        <v>1000</v>
      </c>
      <c r="V419" s="55" t="n">
        <f aca="false">V420+V421</f>
        <v>0</v>
      </c>
      <c r="W419" s="55" t="n">
        <f aca="false">W420+W421</f>
        <v>1000</v>
      </c>
      <c r="X419" s="55" t="n">
        <f aca="false">X420+X421</f>
        <v>0</v>
      </c>
      <c r="Y419" s="55" t="n">
        <f aca="false">Y420+Y421</f>
        <v>0</v>
      </c>
      <c r="Z419" s="55" t="n">
        <f aca="false">Z420+Z421</f>
        <v>1000</v>
      </c>
      <c r="AA419" s="55" t="n">
        <f aca="false">AA420+AA421</f>
        <v>1000</v>
      </c>
      <c r="AB419" s="55" t="n">
        <f aca="false">AB420+AB421</f>
        <v>0</v>
      </c>
      <c r="AC419" s="55" t="n">
        <f aca="false">AC420+AC421</f>
        <v>1000</v>
      </c>
      <c r="AD419" s="55" t="n">
        <f aca="false">AD420+AD421</f>
        <v>0</v>
      </c>
      <c r="AE419" s="55" t="n">
        <f aca="false">AE420+AE421</f>
        <v>1000</v>
      </c>
      <c r="AF419" s="55" t="n">
        <f aca="false">AF420+AF421</f>
        <v>0</v>
      </c>
      <c r="AG419" s="55" t="n">
        <f aca="false">AG420+AG421</f>
        <v>1000</v>
      </c>
      <c r="AH419" s="55" t="n">
        <f aca="false">AH420+AH421</f>
        <v>0</v>
      </c>
      <c r="AI419" s="55" t="n">
        <f aca="false">AI420+AI421</f>
        <v>0</v>
      </c>
      <c r="AJ419" s="55" t="n">
        <f aca="false">AJ420+AJ421</f>
        <v>1000</v>
      </c>
    </row>
    <row r="420" customFormat="false" ht="18.75" hidden="true" customHeight="true" outlineLevel="0" collapsed="false">
      <c r="A420" s="53"/>
      <c r="B420" s="53"/>
      <c r="C420" s="53"/>
      <c r="D420" s="53" t="s">
        <v>79</v>
      </c>
      <c r="E420" s="56" t="s">
        <v>80</v>
      </c>
      <c r="F420" s="55" t="n">
        <v>2600</v>
      </c>
      <c r="G420" s="55"/>
      <c r="H420" s="55" t="n">
        <f aca="false">SUM(F420:G420)</f>
        <v>2600</v>
      </c>
      <c r="I420" s="55"/>
      <c r="J420" s="55" t="n">
        <f aca="false">SUM(H420:I420)</f>
        <v>2600</v>
      </c>
      <c r="K420" s="55"/>
      <c r="L420" s="55" t="n">
        <f aca="false">SUM(J420:K420)</f>
        <v>2600</v>
      </c>
      <c r="M420" s="55"/>
      <c r="N420" s="55"/>
      <c r="O420" s="55"/>
      <c r="P420" s="55" t="n">
        <f aca="false">SUM(L420:O420)</f>
        <v>2600</v>
      </c>
      <c r="Q420" s="55"/>
      <c r="R420" s="55"/>
      <c r="S420" s="55" t="n">
        <f aca="false">SUM(Q420:R420)</f>
        <v>0</v>
      </c>
      <c r="T420" s="55"/>
      <c r="U420" s="55" t="n">
        <f aca="false">SUM(S420:T420)</f>
        <v>0</v>
      </c>
      <c r="V420" s="55"/>
      <c r="W420" s="55" t="n">
        <f aca="false">SUM(U420:V420)</f>
        <v>0</v>
      </c>
      <c r="X420" s="55"/>
      <c r="Y420" s="55"/>
      <c r="Z420" s="55" t="n">
        <f aca="false">SUM(W420:Y420)</f>
        <v>0</v>
      </c>
      <c r="AA420" s="55"/>
      <c r="AB420" s="55"/>
      <c r="AC420" s="55" t="n">
        <f aca="false">SUM(AA420:AB420)</f>
        <v>0</v>
      </c>
      <c r="AD420" s="55"/>
      <c r="AE420" s="55" t="n">
        <f aca="false">SUM(AC420:AD420)</f>
        <v>0</v>
      </c>
      <c r="AF420" s="55"/>
      <c r="AG420" s="55" t="n">
        <f aca="false">SUM(AE420:AF420)</f>
        <v>0</v>
      </c>
      <c r="AH420" s="55"/>
      <c r="AI420" s="55"/>
      <c r="AJ420" s="55" t="n">
        <f aca="false">SUM(AG420:AI420)</f>
        <v>0</v>
      </c>
    </row>
    <row r="421" customFormat="false" ht="18.75" hidden="true" customHeight="true" outlineLevel="0" collapsed="false">
      <c r="A421" s="53"/>
      <c r="B421" s="53"/>
      <c r="C421" s="53"/>
      <c r="D421" s="53" t="s">
        <v>69</v>
      </c>
      <c r="E421" s="56" t="s">
        <v>70</v>
      </c>
      <c r="F421" s="55" t="n">
        <v>1000</v>
      </c>
      <c r="G421" s="55" t="n">
        <v>-5.34699</v>
      </c>
      <c r="H421" s="55" t="n">
        <f aca="false">SUM(F421:G421)</f>
        <v>994.65301</v>
      </c>
      <c r="I421" s="55" t="n">
        <v>-9.91791</v>
      </c>
      <c r="J421" s="55" t="n">
        <f aca="false">SUM(H421:I421)</f>
        <v>984.7351</v>
      </c>
      <c r="K421" s="55"/>
      <c r="L421" s="55" t="n">
        <f aca="false">SUM(J421:K421)</f>
        <v>984.7351</v>
      </c>
      <c r="M421" s="55"/>
      <c r="N421" s="55"/>
      <c r="O421" s="55"/>
      <c r="P421" s="55" t="n">
        <f aca="false">SUM(L421:O421)</f>
        <v>984.7351</v>
      </c>
      <c r="Q421" s="55" t="n">
        <v>1000</v>
      </c>
      <c r="R421" s="55"/>
      <c r="S421" s="55" t="n">
        <f aca="false">SUM(Q421:R421)</f>
        <v>1000</v>
      </c>
      <c r="T421" s="55"/>
      <c r="U421" s="55" t="n">
        <f aca="false">SUM(S421:T421)</f>
        <v>1000</v>
      </c>
      <c r="V421" s="55"/>
      <c r="W421" s="55" t="n">
        <f aca="false">SUM(U421:V421)</f>
        <v>1000</v>
      </c>
      <c r="X421" s="55"/>
      <c r="Y421" s="55"/>
      <c r="Z421" s="55" t="n">
        <f aca="false">SUM(W421:Y421)</f>
        <v>1000</v>
      </c>
      <c r="AA421" s="55" t="n">
        <v>1000</v>
      </c>
      <c r="AB421" s="55"/>
      <c r="AC421" s="55" t="n">
        <f aca="false">SUM(AA421:AB421)</f>
        <v>1000</v>
      </c>
      <c r="AD421" s="55"/>
      <c r="AE421" s="55" t="n">
        <f aca="false">SUM(AC421:AD421)</f>
        <v>1000</v>
      </c>
      <c r="AF421" s="55"/>
      <c r="AG421" s="55" t="n">
        <f aca="false">SUM(AE421:AF421)</f>
        <v>1000</v>
      </c>
      <c r="AH421" s="55"/>
      <c r="AI421" s="55"/>
      <c r="AJ421" s="55" t="n">
        <f aca="false">SUM(AG421:AI421)</f>
        <v>1000</v>
      </c>
    </row>
    <row r="422" customFormat="false" ht="18.75" hidden="true" customHeight="true" outlineLevel="0" collapsed="false">
      <c r="A422" s="50"/>
      <c r="B422" s="50"/>
      <c r="C422" s="53" t="s">
        <v>349</v>
      </c>
      <c r="D422" s="53"/>
      <c r="E422" s="54" t="s">
        <v>350</v>
      </c>
      <c r="F422" s="55" t="n">
        <f aca="false">F423</f>
        <v>1861.5</v>
      </c>
      <c r="G422" s="55" t="n">
        <f aca="false">G423</f>
        <v>0</v>
      </c>
      <c r="H422" s="55" t="n">
        <f aca="false">H423</f>
        <v>1861.5</v>
      </c>
      <c r="I422" s="55" t="n">
        <f aca="false">I423</f>
        <v>0</v>
      </c>
      <c r="J422" s="55" t="n">
        <f aca="false">J423</f>
        <v>1861.5</v>
      </c>
      <c r="K422" s="55" t="n">
        <f aca="false">K423</f>
        <v>0</v>
      </c>
      <c r="L422" s="55" t="n">
        <f aca="false">L423</f>
        <v>1861.5</v>
      </c>
      <c r="M422" s="55" t="n">
        <f aca="false">M423</f>
        <v>0</v>
      </c>
      <c r="N422" s="55" t="n">
        <f aca="false">N423</f>
        <v>0</v>
      </c>
      <c r="O422" s="55" t="n">
        <f aca="false">O423</f>
        <v>0</v>
      </c>
      <c r="P422" s="55" t="n">
        <f aca="false">P423</f>
        <v>1861.5</v>
      </c>
      <c r="Q422" s="55" t="n">
        <f aca="false">Q423</f>
        <v>1861.5</v>
      </c>
      <c r="R422" s="55" t="n">
        <f aca="false">R423</f>
        <v>0</v>
      </c>
      <c r="S422" s="55" t="n">
        <f aca="false">S423</f>
        <v>1861.5</v>
      </c>
      <c r="T422" s="55" t="n">
        <f aca="false">T423</f>
        <v>0</v>
      </c>
      <c r="U422" s="55" t="n">
        <f aca="false">U423</f>
        <v>1861.5</v>
      </c>
      <c r="V422" s="55" t="n">
        <f aca="false">V423</f>
        <v>0</v>
      </c>
      <c r="W422" s="55" t="n">
        <f aca="false">W423</f>
        <v>1861.5</v>
      </c>
      <c r="X422" s="55" t="n">
        <f aca="false">X423</f>
        <v>0</v>
      </c>
      <c r="Y422" s="55" t="n">
        <f aca="false">Y423</f>
        <v>0</v>
      </c>
      <c r="Z422" s="55" t="n">
        <f aca="false">Z423</f>
        <v>1861.5</v>
      </c>
      <c r="AA422" s="55" t="n">
        <f aca="false">AA423</f>
        <v>1861.5</v>
      </c>
      <c r="AB422" s="55" t="n">
        <f aca="false">AB423</f>
        <v>0</v>
      </c>
      <c r="AC422" s="55" t="n">
        <f aca="false">AC423</f>
        <v>1861.5</v>
      </c>
      <c r="AD422" s="55" t="n">
        <f aca="false">AD423</f>
        <v>0</v>
      </c>
      <c r="AE422" s="55" t="n">
        <f aca="false">AE423</f>
        <v>1861.5</v>
      </c>
      <c r="AF422" s="55" t="n">
        <f aca="false">AF423</f>
        <v>0</v>
      </c>
      <c r="AG422" s="55" t="n">
        <f aca="false">AG423</f>
        <v>1861.5</v>
      </c>
      <c r="AH422" s="55" t="n">
        <f aca="false">AH423</f>
        <v>0</v>
      </c>
      <c r="AI422" s="55" t="n">
        <f aca="false">AI423</f>
        <v>0</v>
      </c>
      <c r="AJ422" s="55" t="n">
        <f aca="false">AJ423</f>
        <v>1861.5</v>
      </c>
    </row>
    <row r="423" customFormat="false" ht="18.75" hidden="true" customHeight="true" outlineLevel="0" collapsed="false">
      <c r="A423" s="53"/>
      <c r="B423" s="53"/>
      <c r="C423" s="53"/>
      <c r="D423" s="53" t="s">
        <v>69</v>
      </c>
      <c r="E423" s="56" t="s">
        <v>70</v>
      </c>
      <c r="F423" s="55" t="n">
        <v>1861.5</v>
      </c>
      <c r="G423" s="55"/>
      <c r="H423" s="55" t="n">
        <f aca="false">SUM(F423:G423)</f>
        <v>1861.5</v>
      </c>
      <c r="I423" s="55"/>
      <c r="J423" s="55" t="n">
        <f aca="false">SUM(H423:I423)</f>
        <v>1861.5</v>
      </c>
      <c r="K423" s="55"/>
      <c r="L423" s="55" t="n">
        <f aca="false">SUM(J423:K423)</f>
        <v>1861.5</v>
      </c>
      <c r="M423" s="55"/>
      <c r="N423" s="55"/>
      <c r="O423" s="55"/>
      <c r="P423" s="55" t="n">
        <f aca="false">SUM(L423:O423)</f>
        <v>1861.5</v>
      </c>
      <c r="Q423" s="55" t="n">
        <v>1861.5</v>
      </c>
      <c r="R423" s="55"/>
      <c r="S423" s="55" t="n">
        <f aca="false">SUM(Q423:R423)</f>
        <v>1861.5</v>
      </c>
      <c r="T423" s="55"/>
      <c r="U423" s="55" t="n">
        <f aca="false">SUM(S423:T423)</f>
        <v>1861.5</v>
      </c>
      <c r="V423" s="55"/>
      <c r="W423" s="55" t="n">
        <f aca="false">SUM(U423:V423)</f>
        <v>1861.5</v>
      </c>
      <c r="X423" s="55"/>
      <c r="Y423" s="55"/>
      <c r="Z423" s="55" t="n">
        <f aca="false">SUM(W423:Y423)</f>
        <v>1861.5</v>
      </c>
      <c r="AA423" s="55" t="n">
        <v>1861.5</v>
      </c>
      <c r="AB423" s="55"/>
      <c r="AC423" s="55" t="n">
        <f aca="false">SUM(AA423:AB423)</f>
        <v>1861.5</v>
      </c>
      <c r="AD423" s="55"/>
      <c r="AE423" s="55" t="n">
        <f aca="false">SUM(AC423:AD423)</f>
        <v>1861.5</v>
      </c>
      <c r="AF423" s="55"/>
      <c r="AG423" s="55" t="n">
        <f aca="false">SUM(AE423:AF423)</f>
        <v>1861.5</v>
      </c>
      <c r="AH423" s="55"/>
      <c r="AI423" s="55"/>
      <c r="AJ423" s="55" t="n">
        <f aca="false">SUM(AG423:AI423)</f>
        <v>1861.5</v>
      </c>
    </row>
    <row r="424" customFormat="false" ht="18.75" hidden="true" customHeight="true" outlineLevel="0" collapsed="false">
      <c r="A424" s="53"/>
      <c r="B424" s="53"/>
      <c r="C424" s="53" t="s">
        <v>351</v>
      </c>
      <c r="D424" s="53"/>
      <c r="E424" s="56" t="s">
        <v>352</v>
      </c>
      <c r="F424" s="55" t="n">
        <f aca="false">F425</f>
        <v>200</v>
      </c>
      <c r="G424" s="55" t="n">
        <f aca="false">G425</f>
        <v>0</v>
      </c>
      <c r="H424" s="55" t="n">
        <f aca="false">H425</f>
        <v>200</v>
      </c>
      <c r="I424" s="55" t="n">
        <f aca="false">I425</f>
        <v>0</v>
      </c>
      <c r="J424" s="55" t="n">
        <f aca="false">J425</f>
        <v>200</v>
      </c>
      <c r="K424" s="55" t="n">
        <f aca="false">K425</f>
        <v>0</v>
      </c>
      <c r="L424" s="55" t="n">
        <f aca="false">L425</f>
        <v>200</v>
      </c>
      <c r="M424" s="55" t="n">
        <f aca="false">M425</f>
        <v>0</v>
      </c>
      <c r="N424" s="55" t="n">
        <f aca="false">N425</f>
        <v>0</v>
      </c>
      <c r="O424" s="55" t="n">
        <f aca="false">O425</f>
        <v>0</v>
      </c>
      <c r="P424" s="55" t="n">
        <f aca="false">P425</f>
        <v>200</v>
      </c>
      <c r="Q424" s="55" t="n">
        <f aca="false">Q425</f>
        <v>200</v>
      </c>
      <c r="R424" s="55" t="n">
        <f aca="false">R425</f>
        <v>0</v>
      </c>
      <c r="S424" s="55" t="n">
        <f aca="false">S425</f>
        <v>200</v>
      </c>
      <c r="T424" s="55" t="n">
        <f aca="false">T425</f>
        <v>0</v>
      </c>
      <c r="U424" s="55" t="n">
        <f aca="false">U425</f>
        <v>200</v>
      </c>
      <c r="V424" s="55" t="n">
        <f aca="false">V425</f>
        <v>0</v>
      </c>
      <c r="W424" s="55" t="n">
        <f aca="false">W425</f>
        <v>200</v>
      </c>
      <c r="X424" s="55" t="n">
        <f aca="false">X425</f>
        <v>0</v>
      </c>
      <c r="Y424" s="55" t="n">
        <f aca="false">Y425</f>
        <v>0</v>
      </c>
      <c r="Z424" s="55" t="n">
        <f aca="false">Z425</f>
        <v>200</v>
      </c>
      <c r="AA424" s="55" t="n">
        <f aca="false">AA425</f>
        <v>200</v>
      </c>
      <c r="AB424" s="55" t="n">
        <f aca="false">AB425</f>
        <v>0</v>
      </c>
      <c r="AC424" s="55" t="n">
        <f aca="false">AC425</f>
        <v>200</v>
      </c>
      <c r="AD424" s="55" t="n">
        <f aca="false">AD425</f>
        <v>0</v>
      </c>
      <c r="AE424" s="55" t="n">
        <f aca="false">AE425</f>
        <v>200</v>
      </c>
      <c r="AF424" s="55" t="n">
        <f aca="false">AF425</f>
        <v>0</v>
      </c>
      <c r="AG424" s="55" t="n">
        <f aca="false">AG425</f>
        <v>200</v>
      </c>
      <c r="AH424" s="55" t="n">
        <f aca="false">AH425</f>
        <v>0</v>
      </c>
      <c r="AI424" s="55" t="n">
        <f aca="false">AI425</f>
        <v>0</v>
      </c>
      <c r="AJ424" s="55" t="n">
        <f aca="false">AJ425</f>
        <v>200</v>
      </c>
    </row>
    <row r="425" customFormat="false" ht="18.75" hidden="true" customHeight="true" outlineLevel="0" collapsed="false">
      <c r="A425" s="53"/>
      <c r="B425" s="53"/>
      <c r="C425" s="53"/>
      <c r="D425" s="53" t="s">
        <v>69</v>
      </c>
      <c r="E425" s="56" t="s">
        <v>70</v>
      </c>
      <c r="F425" s="55" t="n">
        <v>200</v>
      </c>
      <c r="G425" s="55"/>
      <c r="H425" s="55" t="n">
        <f aca="false">SUM(F425:G425)</f>
        <v>200</v>
      </c>
      <c r="I425" s="55"/>
      <c r="J425" s="55" t="n">
        <f aca="false">SUM(H425:I425)</f>
        <v>200</v>
      </c>
      <c r="K425" s="55"/>
      <c r="L425" s="55" t="n">
        <f aca="false">SUM(J425:K425)</f>
        <v>200</v>
      </c>
      <c r="M425" s="55"/>
      <c r="N425" s="55"/>
      <c r="O425" s="55"/>
      <c r="P425" s="55" t="n">
        <f aca="false">SUM(L425:O425)</f>
        <v>200</v>
      </c>
      <c r="Q425" s="55" t="n">
        <v>200</v>
      </c>
      <c r="R425" s="55"/>
      <c r="S425" s="55" t="n">
        <f aca="false">SUM(Q425:R425)</f>
        <v>200</v>
      </c>
      <c r="T425" s="55"/>
      <c r="U425" s="55" t="n">
        <f aca="false">SUM(S425:T425)</f>
        <v>200</v>
      </c>
      <c r="V425" s="55"/>
      <c r="W425" s="55" t="n">
        <f aca="false">SUM(U425:V425)</f>
        <v>200</v>
      </c>
      <c r="X425" s="55"/>
      <c r="Y425" s="55"/>
      <c r="Z425" s="55" t="n">
        <f aca="false">SUM(W425:Y425)</f>
        <v>200</v>
      </c>
      <c r="AA425" s="55" t="n">
        <v>200</v>
      </c>
      <c r="AB425" s="55"/>
      <c r="AC425" s="55" t="n">
        <f aca="false">SUM(AA425:AB425)</f>
        <v>200</v>
      </c>
      <c r="AD425" s="55"/>
      <c r="AE425" s="55" t="n">
        <f aca="false">SUM(AC425:AD425)</f>
        <v>200</v>
      </c>
      <c r="AF425" s="55"/>
      <c r="AG425" s="55" t="n">
        <f aca="false">SUM(AE425:AF425)</f>
        <v>200</v>
      </c>
      <c r="AH425" s="55"/>
      <c r="AI425" s="55"/>
      <c r="AJ425" s="55" t="n">
        <f aca="false">SUM(AG425:AI425)</f>
        <v>200</v>
      </c>
    </row>
    <row r="426" customFormat="false" ht="18.75" hidden="true" customHeight="true" outlineLevel="0" collapsed="false">
      <c r="A426" s="53"/>
      <c r="B426" s="53"/>
      <c r="C426" s="53" t="s">
        <v>791</v>
      </c>
      <c r="D426" s="53"/>
      <c r="E426" s="54" t="s">
        <v>354</v>
      </c>
      <c r="F426" s="78" t="n">
        <f aca="false">F427</f>
        <v>0</v>
      </c>
      <c r="G426" s="78" t="n">
        <f aca="false">G427</f>
        <v>0</v>
      </c>
      <c r="H426" s="78" t="n">
        <f aca="false">H427</f>
        <v>0</v>
      </c>
      <c r="I426" s="78" t="n">
        <f aca="false">I427</f>
        <v>0</v>
      </c>
      <c r="J426" s="78" t="n">
        <f aca="false">J427</f>
        <v>0</v>
      </c>
      <c r="K426" s="78" t="n">
        <f aca="false">K427</f>
        <v>0</v>
      </c>
      <c r="L426" s="78" t="n">
        <f aca="false">L427</f>
        <v>0</v>
      </c>
      <c r="M426" s="78" t="n">
        <f aca="false">M427</f>
        <v>0</v>
      </c>
      <c r="N426" s="78" t="n">
        <f aca="false">N427</f>
        <v>0</v>
      </c>
      <c r="O426" s="78" t="n">
        <f aca="false">O427</f>
        <v>0</v>
      </c>
      <c r="P426" s="78" t="n">
        <f aca="false">P427</f>
        <v>0</v>
      </c>
      <c r="Q426" s="78" t="n">
        <f aca="false">Q427</f>
        <v>0</v>
      </c>
      <c r="R426" s="78" t="n">
        <f aca="false">R427</f>
        <v>0</v>
      </c>
      <c r="S426" s="78" t="n">
        <f aca="false">S427</f>
        <v>0</v>
      </c>
      <c r="T426" s="78" t="n">
        <f aca="false">T427</f>
        <v>0</v>
      </c>
      <c r="U426" s="78" t="n">
        <f aca="false">U427</f>
        <v>0</v>
      </c>
      <c r="V426" s="78" t="n">
        <f aca="false">V427</f>
        <v>0</v>
      </c>
      <c r="W426" s="78" t="n">
        <f aca="false">W427</f>
        <v>0</v>
      </c>
      <c r="X426" s="78" t="n">
        <f aca="false">X427</f>
        <v>0</v>
      </c>
      <c r="Y426" s="78" t="n">
        <f aca="false">Y427</f>
        <v>0</v>
      </c>
      <c r="Z426" s="78" t="n">
        <f aca="false">Z427</f>
        <v>0</v>
      </c>
      <c r="AA426" s="78" t="n">
        <f aca="false">AA427</f>
        <v>0</v>
      </c>
      <c r="AB426" s="78" t="n">
        <f aca="false">AB427</f>
        <v>0</v>
      </c>
      <c r="AC426" s="78" t="n">
        <f aca="false">AC427</f>
        <v>0</v>
      </c>
      <c r="AD426" s="78" t="n">
        <f aca="false">AD427</f>
        <v>0</v>
      </c>
      <c r="AE426" s="78" t="n">
        <f aca="false">AE427</f>
        <v>0</v>
      </c>
      <c r="AF426" s="78" t="n">
        <f aca="false">AF427</f>
        <v>0</v>
      </c>
      <c r="AG426" s="78" t="n">
        <f aca="false">AG427</f>
        <v>0</v>
      </c>
      <c r="AH426" s="78" t="n">
        <f aca="false">AH427</f>
        <v>0</v>
      </c>
      <c r="AI426" s="78" t="n">
        <f aca="false">AI427</f>
        <v>0</v>
      </c>
      <c r="AJ426" s="78" t="n">
        <f aca="false">AJ427</f>
        <v>0</v>
      </c>
    </row>
    <row r="427" customFormat="false" ht="18.75" hidden="true" customHeight="true" outlineLevel="0" collapsed="false">
      <c r="A427" s="53"/>
      <c r="B427" s="53"/>
      <c r="C427" s="53"/>
      <c r="D427" s="53" t="s">
        <v>69</v>
      </c>
      <c r="E427" s="56" t="s">
        <v>70</v>
      </c>
      <c r="F427" s="55"/>
      <c r="G427" s="55"/>
      <c r="H427" s="55" t="n">
        <f aca="false">SUM(F427:G427)</f>
        <v>0</v>
      </c>
      <c r="I427" s="55"/>
      <c r="J427" s="55" t="n">
        <f aca="false">SUM(H427:I427)</f>
        <v>0</v>
      </c>
      <c r="K427" s="55"/>
      <c r="L427" s="55" t="n">
        <f aca="false">SUM(J427:K427)</f>
        <v>0</v>
      </c>
      <c r="M427" s="55"/>
      <c r="N427" s="55"/>
      <c r="O427" s="55"/>
      <c r="P427" s="55" t="n">
        <f aca="false">SUM(L427:O427)</f>
        <v>0</v>
      </c>
      <c r="Q427" s="55"/>
      <c r="R427" s="55"/>
      <c r="S427" s="55" t="n">
        <f aca="false">SUM(Q427:R427)</f>
        <v>0</v>
      </c>
      <c r="T427" s="55"/>
      <c r="U427" s="55" t="n">
        <f aca="false">SUM(S427:T427)</f>
        <v>0</v>
      </c>
      <c r="V427" s="55"/>
      <c r="W427" s="55" t="n">
        <f aca="false">SUM(U427:V427)</f>
        <v>0</v>
      </c>
      <c r="X427" s="55"/>
      <c r="Y427" s="55"/>
      <c r="Z427" s="55" t="n">
        <f aca="false">SUM(W427:Y427)</f>
        <v>0</v>
      </c>
      <c r="AA427" s="55"/>
      <c r="AB427" s="55"/>
      <c r="AC427" s="55" t="n">
        <f aca="false">SUM(AA427:AB427)</f>
        <v>0</v>
      </c>
      <c r="AD427" s="55"/>
      <c r="AE427" s="55" t="n">
        <f aca="false">SUM(AC427:AD427)</f>
        <v>0</v>
      </c>
      <c r="AF427" s="55"/>
      <c r="AG427" s="55" t="n">
        <f aca="false">SUM(AE427:AF427)</f>
        <v>0</v>
      </c>
      <c r="AH427" s="55"/>
      <c r="AI427" s="55"/>
      <c r="AJ427" s="55" t="n">
        <f aca="false">SUM(AG427:AI427)</f>
        <v>0</v>
      </c>
    </row>
    <row r="428" customFormat="false" ht="37.5" hidden="false" customHeight="true" outlineLevel="0" collapsed="false">
      <c r="A428" s="53"/>
      <c r="B428" s="53"/>
      <c r="C428" s="50" t="s">
        <v>357</v>
      </c>
      <c r="D428" s="50"/>
      <c r="E428" s="75" t="s">
        <v>358</v>
      </c>
      <c r="F428" s="52" t="n">
        <f aca="false">F429+F437</f>
        <v>8362.2</v>
      </c>
      <c r="G428" s="52" t="n">
        <f aca="false">G429+G437</f>
        <v>0</v>
      </c>
      <c r="H428" s="52" t="n">
        <f aca="false">H429+H437</f>
        <v>8362.2</v>
      </c>
      <c r="I428" s="52" t="n">
        <f aca="false">I429+I437+I433</f>
        <v>0</v>
      </c>
      <c r="J428" s="52" t="n">
        <f aca="false">J429+J437+J433</f>
        <v>8362.2</v>
      </c>
      <c r="K428" s="52" t="n">
        <f aca="false">K429+K437+K433</f>
        <v>0</v>
      </c>
      <c r="L428" s="52" t="n">
        <f aca="false">L429+L437+L433</f>
        <v>8362.2</v>
      </c>
      <c r="M428" s="52" t="n">
        <f aca="false">M429+M437+M433+M435</f>
        <v>48058.60395</v>
      </c>
      <c r="N428" s="52" t="n">
        <f aca="false">N429+N437+N433+N435</f>
        <v>6055.0333</v>
      </c>
      <c r="O428" s="52" t="n">
        <f aca="false">O429+O437+O433+O435</f>
        <v>484.57</v>
      </c>
      <c r="P428" s="52" t="n">
        <f aca="false">P429+P437+P433+P435</f>
        <v>62960.40725</v>
      </c>
      <c r="Q428" s="52" t="n">
        <f aca="false">Q429+Q437+Q433+Q435</f>
        <v>8362.2</v>
      </c>
      <c r="R428" s="52" t="n">
        <f aca="false">R429+R437+R433+R435</f>
        <v>0</v>
      </c>
      <c r="S428" s="52" t="n">
        <f aca="false">S429+S437+S433+S435</f>
        <v>8362.2</v>
      </c>
      <c r="T428" s="52" t="n">
        <f aca="false">T429+T437+T433+T435</f>
        <v>0</v>
      </c>
      <c r="U428" s="52" t="n">
        <f aca="false">U429+U437+U433+U435</f>
        <v>8362.2</v>
      </c>
      <c r="V428" s="52" t="n">
        <f aca="false">V429+V437+V433+V435</f>
        <v>0</v>
      </c>
      <c r="W428" s="52" t="n">
        <f aca="false">W429+W437+W433+W435</f>
        <v>8362.2</v>
      </c>
      <c r="X428" s="52" t="n">
        <f aca="false">X429+X437+X433+X435</f>
        <v>43633.8602</v>
      </c>
      <c r="Y428" s="52" t="n">
        <f aca="false">Y429+Y437+Y433+Y435</f>
        <v>0</v>
      </c>
      <c r="Z428" s="52" t="n">
        <f aca="false">Z429+Z437+Z433+Z435</f>
        <v>51996.0602</v>
      </c>
      <c r="AA428" s="52" t="n">
        <f aca="false">AA429+AA437+AA433+AA435</f>
        <v>7782.2</v>
      </c>
      <c r="AB428" s="52" t="n">
        <f aca="false">AB429+AB437+AB433+AB435</f>
        <v>0</v>
      </c>
      <c r="AC428" s="52" t="n">
        <f aca="false">AC429+AC437+AC433+AC435</f>
        <v>7782.2</v>
      </c>
      <c r="AD428" s="52" t="n">
        <f aca="false">AD429+AD437+AD433+AD435</f>
        <v>0</v>
      </c>
      <c r="AE428" s="52" t="n">
        <f aca="false">AE429+AE437+AE433+AE435</f>
        <v>7782.2</v>
      </c>
      <c r="AF428" s="52" t="n">
        <f aca="false">AF429+AF437+AF433+AF435</f>
        <v>0</v>
      </c>
      <c r="AG428" s="52" t="n">
        <f aca="false">AG429+AG437+AG433+AG435</f>
        <v>7782.2</v>
      </c>
      <c r="AH428" s="52" t="n">
        <f aca="false">AH429+AH437+AH433+AH435</f>
        <v>50131.54466</v>
      </c>
      <c r="AI428" s="52" t="n">
        <f aca="false">AI429+AI437+AI433+AI435</f>
        <v>0</v>
      </c>
      <c r="AJ428" s="52" t="n">
        <f aca="false">AJ429+AJ437+AJ433+AJ435</f>
        <v>57913.74466</v>
      </c>
    </row>
    <row r="429" customFormat="false" ht="37.5" hidden="false" customHeight="true" outlineLevel="0" collapsed="false">
      <c r="A429" s="53"/>
      <c r="B429" s="53"/>
      <c r="C429" s="53" t="s">
        <v>359</v>
      </c>
      <c r="D429" s="53"/>
      <c r="E429" s="54" t="s">
        <v>360</v>
      </c>
      <c r="F429" s="55" t="n">
        <f aca="false">F430+F432+F431</f>
        <v>4352.2</v>
      </c>
      <c r="G429" s="55" t="n">
        <f aca="false">G430+G432+G431</f>
        <v>0</v>
      </c>
      <c r="H429" s="55" t="n">
        <f aca="false">H430+H432+H431</f>
        <v>4352.2</v>
      </c>
      <c r="I429" s="57" t="n">
        <f aca="false">I430+I432+I431</f>
        <v>-1329.84488</v>
      </c>
      <c r="J429" s="55" t="n">
        <f aca="false">J430+J432+J431</f>
        <v>3022.35512</v>
      </c>
      <c r="K429" s="57" t="n">
        <f aca="false">K430+K432+K431</f>
        <v>0</v>
      </c>
      <c r="L429" s="55" t="n">
        <f aca="false">L430+L432+L431</f>
        <v>3022.35512</v>
      </c>
      <c r="M429" s="57" t="n">
        <f aca="false">M430+M432+M431</f>
        <v>0</v>
      </c>
      <c r="N429" s="55" t="n">
        <f aca="false">N430+N432+N431</f>
        <v>6055.0333</v>
      </c>
      <c r="O429" s="57" t="n">
        <f aca="false">O430+O432+O431</f>
        <v>484.57</v>
      </c>
      <c r="P429" s="55" t="n">
        <f aca="false">P430+P432+P431</f>
        <v>9561.95842</v>
      </c>
      <c r="Q429" s="55" t="n">
        <f aca="false">Q430+Q432+Q431</f>
        <v>4352.2</v>
      </c>
      <c r="R429" s="55" t="n">
        <f aca="false">R430+R432+R431</f>
        <v>0</v>
      </c>
      <c r="S429" s="55" t="n">
        <f aca="false">S430+S432+S431</f>
        <v>4352.2</v>
      </c>
      <c r="T429" s="57" t="n">
        <f aca="false">T430+T432+T431</f>
        <v>257.64813</v>
      </c>
      <c r="U429" s="55" t="n">
        <f aca="false">U430+U432+U431</f>
        <v>4609.84813</v>
      </c>
      <c r="V429" s="57" t="n">
        <f aca="false">V430+V432+V431</f>
        <v>-1095.85481</v>
      </c>
      <c r="W429" s="55" t="n">
        <f aca="false">W430+W432+W431</f>
        <v>3513.99332</v>
      </c>
      <c r="X429" s="57" t="n">
        <f aca="false">X430+X432+X431</f>
        <v>0</v>
      </c>
      <c r="Y429" s="57" t="n">
        <f aca="false">Y430+Y432+Y431</f>
        <v>0</v>
      </c>
      <c r="Z429" s="55" t="n">
        <f aca="false">Z430+Z432+Z431</f>
        <v>3513.99332</v>
      </c>
      <c r="AA429" s="55" t="n">
        <f aca="false">AA430+AA432+AA431</f>
        <v>3772.2</v>
      </c>
      <c r="AB429" s="55" t="n">
        <f aca="false">AB430+AB432+AB431</f>
        <v>0</v>
      </c>
      <c r="AC429" s="55" t="n">
        <f aca="false">AC430+AC432+AC431</f>
        <v>3772.2</v>
      </c>
      <c r="AD429" s="57" t="n">
        <f aca="false">AD430+AD432+AD431</f>
        <v>-13.07209</v>
      </c>
      <c r="AE429" s="55" t="n">
        <f aca="false">AE430+AE432+AE431</f>
        <v>3759.12791</v>
      </c>
      <c r="AF429" s="57" t="n">
        <f aca="false">AF430+AF432+AF431</f>
        <v>-1547.09954</v>
      </c>
      <c r="AG429" s="55" t="n">
        <f aca="false">AG430+AG432+AG431</f>
        <v>2212.02837</v>
      </c>
      <c r="AH429" s="57" t="n">
        <f aca="false">AH430+AH432+AH431</f>
        <v>0</v>
      </c>
      <c r="AI429" s="57" t="n">
        <f aca="false">AI430+AI432+AI431</f>
        <v>0</v>
      </c>
      <c r="AJ429" s="55" t="n">
        <f aca="false">AJ430+AJ432+AJ431</f>
        <v>2212.02837</v>
      </c>
    </row>
    <row r="430" customFormat="false" ht="18.75" hidden="false" customHeight="true" outlineLevel="0" collapsed="false">
      <c r="A430" s="53"/>
      <c r="B430" s="53"/>
      <c r="C430" s="53"/>
      <c r="D430" s="53" t="s">
        <v>79</v>
      </c>
      <c r="E430" s="56" t="s">
        <v>80</v>
      </c>
      <c r="F430" s="55" t="n">
        <v>1325</v>
      </c>
      <c r="G430" s="55"/>
      <c r="H430" s="55" t="n">
        <f aca="false">SUM(F430:G430)</f>
        <v>1325</v>
      </c>
      <c r="I430" s="57"/>
      <c r="J430" s="55" t="n">
        <f aca="false">SUM(H430:I430)</f>
        <v>1325</v>
      </c>
      <c r="K430" s="57"/>
      <c r="L430" s="55" t="n">
        <f aca="false">SUM(J430:K430)</f>
        <v>1325</v>
      </c>
      <c r="M430" s="57"/>
      <c r="N430" s="55"/>
      <c r="O430" s="57" t="n">
        <v>484.57</v>
      </c>
      <c r="P430" s="55" t="n">
        <f aca="false">SUM(L430:O430)</f>
        <v>1809.57</v>
      </c>
      <c r="Q430" s="55" t="n">
        <v>1325</v>
      </c>
      <c r="R430" s="55"/>
      <c r="S430" s="55" t="n">
        <f aca="false">SUM(Q430:R430)</f>
        <v>1325</v>
      </c>
      <c r="T430" s="57"/>
      <c r="U430" s="55" t="n">
        <f aca="false">SUM(S430:T430)</f>
        <v>1325</v>
      </c>
      <c r="V430" s="57"/>
      <c r="W430" s="55" t="n">
        <f aca="false">SUM(U430:V430)</f>
        <v>1325</v>
      </c>
      <c r="X430" s="57"/>
      <c r="Y430" s="57"/>
      <c r="Z430" s="55" t="n">
        <f aca="false">SUM(W430:Y430)</f>
        <v>1325</v>
      </c>
      <c r="AA430" s="55" t="n">
        <v>1325</v>
      </c>
      <c r="AB430" s="55"/>
      <c r="AC430" s="55" t="n">
        <f aca="false">SUM(AA430:AB430)</f>
        <v>1325</v>
      </c>
      <c r="AD430" s="57"/>
      <c r="AE430" s="55" t="n">
        <f aca="false">SUM(AC430:AD430)</f>
        <v>1325</v>
      </c>
      <c r="AF430" s="57"/>
      <c r="AG430" s="55" t="n">
        <f aca="false">SUM(AE430:AF430)</f>
        <v>1325</v>
      </c>
      <c r="AH430" s="57"/>
      <c r="AI430" s="57"/>
      <c r="AJ430" s="55" t="n">
        <f aca="false">SUM(AG430:AI430)</f>
        <v>1325</v>
      </c>
    </row>
    <row r="431" customFormat="false" ht="18.75" hidden="true" customHeight="true" outlineLevel="0" collapsed="false">
      <c r="A431" s="53"/>
      <c r="B431" s="53"/>
      <c r="C431" s="53"/>
      <c r="D431" s="53" t="s">
        <v>69</v>
      </c>
      <c r="E431" s="56" t="s">
        <v>70</v>
      </c>
      <c r="F431" s="55" t="n">
        <v>1237.2</v>
      </c>
      <c r="G431" s="55"/>
      <c r="H431" s="55" t="n">
        <f aca="false">SUM(F431:G431)</f>
        <v>1237.2</v>
      </c>
      <c r="I431" s="57"/>
      <c r="J431" s="55" t="n">
        <f aca="false">SUM(H431:I431)</f>
        <v>1237.2</v>
      </c>
      <c r="K431" s="57"/>
      <c r="L431" s="55" t="n">
        <f aca="false">SUM(J431:K431)</f>
        <v>1237.2</v>
      </c>
      <c r="M431" s="57"/>
      <c r="N431" s="57"/>
      <c r="O431" s="57"/>
      <c r="P431" s="55" t="n">
        <f aca="false">SUM(L431:O431)</f>
        <v>1237.2</v>
      </c>
      <c r="Q431" s="55" t="n">
        <v>1237.2</v>
      </c>
      <c r="R431" s="55"/>
      <c r="S431" s="55" t="n">
        <f aca="false">SUM(Q431:R431)</f>
        <v>1237.2</v>
      </c>
      <c r="T431" s="57"/>
      <c r="U431" s="55" t="n">
        <f aca="false">SUM(S431:T431)</f>
        <v>1237.2</v>
      </c>
      <c r="V431" s="57"/>
      <c r="W431" s="55" t="n">
        <f aca="false">SUM(U431:V431)</f>
        <v>1237.2</v>
      </c>
      <c r="X431" s="57"/>
      <c r="Y431" s="57"/>
      <c r="Z431" s="55" t="n">
        <f aca="false">SUM(W431:Y431)</f>
        <v>1237.2</v>
      </c>
      <c r="AA431" s="55" t="n">
        <v>1237.2</v>
      </c>
      <c r="AB431" s="55"/>
      <c r="AC431" s="55" t="n">
        <f aca="false">SUM(AA431:AB431)</f>
        <v>1237.2</v>
      </c>
      <c r="AD431" s="57"/>
      <c r="AE431" s="55" t="n">
        <f aca="false">SUM(AC431:AD431)</f>
        <v>1237.2</v>
      </c>
      <c r="AF431" s="57" t="n">
        <v>-350.17163</v>
      </c>
      <c r="AG431" s="55" t="n">
        <f aca="false">SUM(AE431:AF431)</f>
        <v>887.02837</v>
      </c>
      <c r="AH431" s="57"/>
      <c r="AI431" s="57"/>
      <c r="AJ431" s="55" t="n">
        <f aca="false">SUM(AG431:AI431)</f>
        <v>887.02837</v>
      </c>
    </row>
    <row r="432" customFormat="false" ht="18.75" hidden="false" customHeight="true" outlineLevel="0" collapsed="false">
      <c r="A432" s="53"/>
      <c r="B432" s="53"/>
      <c r="C432" s="53"/>
      <c r="D432" s="53" t="s">
        <v>65</v>
      </c>
      <c r="E432" s="56" t="s">
        <v>66</v>
      </c>
      <c r="F432" s="55" t="n">
        <v>1790</v>
      </c>
      <c r="G432" s="55"/>
      <c r="H432" s="55" t="n">
        <f aca="false">SUM(F432:G432)</f>
        <v>1790</v>
      </c>
      <c r="I432" s="57" t="n">
        <f aca="false">0.35825-1330.20313</f>
        <v>-1329.84488</v>
      </c>
      <c r="J432" s="57" t="n">
        <f aca="false">SUM(H432:I432)</f>
        <v>460.15512</v>
      </c>
      <c r="K432" s="57"/>
      <c r="L432" s="57" t="n">
        <f aca="false">SUM(J432:K432)</f>
        <v>460.15512</v>
      </c>
      <c r="M432" s="57"/>
      <c r="N432" s="57" t="n">
        <v>6055.0333</v>
      </c>
      <c r="O432" s="57"/>
      <c r="P432" s="57" t="n">
        <f aca="false">SUM(L432:O432)</f>
        <v>6515.18842</v>
      </c>
      <c r="Q432" s="55" t="n">
        <v>1790</v>
      </c>
      <c r="R432" s="55"/>
      <c r="S432" s="55" t="n">
        <f aca="false">SUM(Q432:R432)</f>
        <v>1790</v>
      </c>
      <c r="T432" s="57" t="n">
        <v>257.64813</v>
      </c>
      <c r="U432" s="57" t="n">
        <f aca="false">SUM(S432:T432)</f>
        <v>2047.64813</v>
      </c>
      <c r="V432" s="57" t="n">
        <v>-1095.85481</v>
      </c>
      <c r="W432" s="57" t="n">
        <f aca="false">SUM(U432:V432)</f>
        <v>951.79332</v>
      </c>
      <c r="X432" s="57"/>
      <c r="Y432" s="57"/>
      <c r="Z432" s="57" t="n">
        <f aca="false">SUM(W432:Y432)</f>
        <v>951.79332</v>
      </c>
      <c r="AA432" s="55" t="n">
        <v>1210</v>
      </c>
      <c r="AB432" s="55"/>
      <c r="AC432" s="55" t="n">
        <f aca="false">SUM(AA432:AB432)</f>
        <v>1210</v>
      </c>
      <c r="AD432" s="57" t="n">
        <v>-13.07209</v>
      </c>
      <c r="AE432" s="57" t="n">
        <f aca="false">SUM(AC432:AD432)</f>
        <v>1196.92791</v>
      </c>
      <c r="AF432" s="57" t="n">
        <v>-1196.92791</v>
      </c>
      <c r="AG432" s="57" t="n">
        <f aca="false">SUM(AE432:AF432)</f>
        <v>0</v>
      </c>
      <c r="AH432" s="57"/>
      <c r="AI432" s="57"/>
      <c r="AJ432" s="57"/>
    </row>
    <row r="433" customFormat="false" ht="48" hidden="false" customHeight="true" outlineLevel="0" collapsed="false">
      <c r="A433" s="53"/>
      <c r="B433" s="53"/>
      <c r="C433" s="53" t="s">
        <v>792</v>
      </c>
      <c r="D433" s="53"/>
      <c r="E433" s="56" t="s">
        <v>793</v>
      </c>
      <c r="F433" s="55"/>
      <c r="G433" s="55"/>
      <c r="H433" s="55"/>
      <c r="I433" s="57" t="n">
        <f aca="false">I434</f>
        <v>1330.20313</v>
      </c>
      <c r="J433" s="57" t="n">
        <f aca="false">J434</f>
        <v>1330.20313</v>
      </c>
      <c r="K433" s="57" t="n">
        <f aca="false">K434</f>
        <v>0</v>
      </c>
      <c r="L433" s="57" t="n">
        <f aca="false">L434</f>
        <v>1330.20313</v>
      </c>
      <c r="M433" s="57" t="n">
        <f aca="false">M434</f>
        <v>0</v>
      </c>
      <c r="N433" s="57" t="n">
        <f aca="false">N434</f>
        <v>0</v>
      </c>
      <c r="O433" s="57" t="n">
        <f aca="false">O434</f>
        <v>0</v>
      </c>
      <c r="P433" s="57" t="n">
        <f aca="false">P434</f>
        <v>1330.20313</v>
      </c>
      <c r="Q433" s="55"/>
      <c r="R433" s="55"/>
      <c r="S433" s="55"/>
      <c r="T433" s="57" t="n">
        <f aca="false">T434</f>
        <v>0</v>
      </c>
      <c r="U433" s="57" t="n">
        <f aca="false">U434</f>
        <v>0</v>
      </c>
      <c r="V433" s="57" t="n">
        <f aca="false">V434</f>
        <v>1095.85481</v>
      </c>
      <c r="W433" s="57" t="n">
        <f aca="false">W434</f>
        <v>1095.85481</v>
      </c>
      <c r="X433" s="57" t="n">
        <f aca="false">X434</f>
        <v>0</v>
      </c>
      <c r="Y433" s="57" t="n">
        <f aca="false">Y434</f>
        <v>0</v>
      </c>
      <c r="Z433" s="57" t="n">
        <f aca="false">Z434</f>
        <v>1095.85481</v>
      </c>
      <c r="AA433" s="55"/>
      <c r="AB433" s="55"/>
      <c r="AC433" s="55"/>
      <c r="AD433" s="57" t="n">
        <f aca="false">AD434</f>
        <v>0</v>
      </c>
      <c r="AE433" s="57" t="n">
        <f aca="false">AE434</f>
        <v>0</v>
      </c>
      <c r="AF433" s="57" t="n">
        <f aca="false">AF434</f>
        <v>1547.09954</v>
      </c>
      <c r="AG433" s="57" t="n">
        <f aca="false">AG434</f>
        <v>1547.09954</v>
      </c>
      <c r="AH433" s="57" t="n">
        <f aca="false">AH434</f>
        <v>0</v>
      </c>
      <c r="AI433" s="57" t="n">
        <f aca="false">AI434</f>
        <v>0</v>
      </c>
      <c r="AJ433" s="57" t="n">
        <f aca="false">AJ434</f>
        <v>1547.09954</v>
      </c>
    </row>
    <row r="434" customFormat="false" ht="18.75" hidden="false" customHeight="true" outlineLevel="0" collapsed="false">
      <c r="A434" s="53"/>
      <c r="B434" s="53"/>
      <c r="C434" s="53"/>
      <c r="D434" s="53" t="s">
        <v>65</v>
      </c>
      <c r="E434" s="56" t="s">
        <v>66</v>
      </c>
      <c r="F434" s="55"/>
      <c r="G434" s="55"/>
      <c r="H434" s="55"/>
      <c r="I434" s="57" t="n">
        <v>1330.20313</v>
      </c>
      <c r="J434" s="57" t="n">
        <f aca="false">SUM(H434:I434)</f>
        <v>1330.20313</v>
      </c>
      <c r="K434" s="57"/>
      <c r="L434" s="57" t="n">
        <f aca="false">SUM(J434:K434)</f>
        <v>1330.20313</v>
      </c>
      <c r="M434" s="57"/>
      <c r="N434" s="57"/>
      <c r="O434" s="57"/>
      <c r="P434" s="57" t="n">
        <f aca="false">SUM(L434:O434)</f>
        <v>1330.20313</v>
      </c>
      <c r="Q434" s="55"/>
      <c r="R434" s="55"/>
      <c r="S434" s="55"/>
      <c r="T434" s="57"/>
      <c r="U434" s="57" t="n">
        <f aca="false">SUM(S434:T434)</f>
        <v>0</v>
      </c>
      <c r="V434" s="57" t="n">
        <v>1095.85481</v>
      </c>
      <c r="W434" s="57" t="n">
        <f aca="false">SUM(U434:V434)</f>
        <v>1095.85481</v>
      </c>
      <c r="X434" s="57"/>
      <c r="Y434" s="57"/>
      <c r="Z434" s="57" t="n">
        <f aca="false">SUM(W434:Y434)</f>
        <v>1095.85481</v>
      </c>
      <c r="AA434" s="55"/>
      <c r="AB434" s="55"/>
      <c r="AC434" s="55"/>
      <c r="AD434" s="57"/>
      <c r="AE434" s="57" t="n">
        <f aca="false">SUM(AC434:AD434)</f>
        <v>0</v>
      </c>
      <c r="AF434" s="57" t="n">
        <v>1547.09954</v>
      </c>
      <c r="AG434" s="57" t="n">
        <f aca="false">SUM(AE434:AF434)</f>
        <v>1547.09954</v>
      </c>
      <c r="AH434" s="57"/>
      <c r="AI434" s="57"/>
      <c r="AJ434" s="57" t="n">
        <f aca="false">SUM(AG434:AI434)</f>
        <v>1547.09954</v>
      </c>
    </row>
    <row r="435" customFormat="false" ht="39" hidden="false" customHeight="true" outlineLevel="0" collapsed="false">
      <c r="A435" s="53"/>
      <c r="B435" s="53"/>
      <c r="C435" s="53" t="s">
        <v>792</v>
      </c>
      <c r="D435" s="53"/>
      <c r="E435" s="56" t="s">
        <v>794</v>
      </c>
      <c r="F435" s="55"/>
      <c r="G435" s="55"/>
      <c r="H435" s="55"/>
      <c r="I435" s="57"/>
      <c r="J435" s="57"/>
      <c r="K435" s="57"/>
      <c r="L435" s="57"/>
      <c r="M435" s="57" t="n">
        <f aca="false">M436</f>
        <v>11971.82821</v>
      </c>
      <c r="N435" s="57" t="n">
        <f aca="false">N436</f>
        <v>0</v>
      </c>
      <c r="O435" s="57" t="n">
        <f aca="false">O436</f>
        <v>0</v>
      </c>
      <c r="P435" s="57" t="n">
        <f aca="false">P436</f>
        <v>11971.82821</v>
      </c>
      <c r="Q435" s="55"/>
      <c r="R435" s="55"/>
      <c r="S435" s="55"/>
      <c r="T435" s="57"/>
      <c r="U435" s="57"/>
      <c r="V435" s="57"/>
      <c r="W435" s="57"/>
      <c r="X435" s="57" t="n">
        <f aca="false">X436</f>
        <v>9862.69333</v>
      </c>
      <c r="Y435" s="57" t="n">
        <f aca="false">Y436</f>
        <v>0</v>
      </c>
      <c r="Z435" s="57" t="n">
        <f aca="false">Z436</f>
        <v>9862.69333</v>
      </c>
      <c r="AA435" s="55"/>
      <c r="AB435" s="55"/>
      <c r="AC435" s="55"/>
      <c r="AD435" s="57"/>
      <c r="AE435" s="57"/>
      <c r="AF435" s="57"/>
      <c r="AG435" s="57"/>
      <c r="AH435" s="57" t="n">
        <f aca="false">AH436</f>
        <v>13923.89587</v>
      </c>
      <c r="AI435" s="57" t="n">
        <f aca="false">AI436</f>
        <v>0</v>
      </c>
      <c r="AJ435" s="57" t="n">
        <f aca="false">AJ436</f>
        <v>13923.89587</v>
      </c>
    </row>
    <row r="436" customFormat="false" ht="18.75" hidden="false" customHeight="true" outlineLevel="0" collapsed="false">
      <c r="A436" s="53"/>
      <c r="B436" s="53"/>
      <c r="C436" s="53"/>
      <c r="D436" s="53" t="s">
        <v>65</v>
      </c>
      <c r="E436" s="56" t="s">
        <v>66</v>
      </c>
      <c r="F436" s="55"/>
      <c r="G436" s="55"/>
      <c r="H436" s="55"/>
      <c r="I436" s="57"/>
      <c r="J436" s="57"/>
      <c r="K436" s="57"/>
      <c r="L436" s="57"/>
      <c r="M436" s="57" t="n">
        <v>11971.82821</v>
      </c>
      <c r="N436" s="57"/>
      <c r="O436" s="57"/>
      <c r="P436" s="57" t="n">
        <f aca="false">SUM(L436:O436)</f>
        <v>11971.82821</v>
      </c>
      <c r="Q436" s="55"/>
      <c r="R436" s="55"/>
      <c r="S436" s="55"/>
      <c r="T436" s="57"/>
      <c r="U436" s="57"/>
      <c r="V436" s="57"/>
      <c r="W436" s="57"/>
      <c r="X436" s="57" t="n">
        <v>9862.69333</v>
      </c>
      <c r="Y436" s="57"/>
      <c r="Z436" s="57" t="n">
        <f aca="false">SUM(W436:Y436)</f>
        <v>9862.69333</v>
      </c>
      <c r="AA436" s="55"/>
      <c r="AB436" s="55"/>
      <c r="AC436" s="55"/>
      <c r="AD436" s="57"/>
      <c r="AE436" s="57"/>
      <c r="AF436" s="57"/>
      <c r="AG436" s="57"/>
      <c r="AH436" s="57" t="n">
        <v>13923.89587</v>
      </c>
      <c r="AI436" s="57"/>
      <c r="AJ436" s="57" t="n">
        <f aca="false">SUM(AG436:AI436)</f>
        <v>13923.89587</v>
      </c>
    </row>
    <row r="437" customFormat="false" ht="18.75" hidden="false" customHeight="true" outlineLevel="0" collapsed="false">
      <c r="A437" s="53"/>
      <c r="B437" s="53"/>
      <c r="C437" s="50" t="s">
        <v>366</v>
      </c>
      <c r="D437" s="50"/>
      <c r="E437" s="75" t="s">
        <v>367</v>
      </c>
      <c r="F437" s="52" t="n">
        <f aca="false">F438</f>
        <v>4010</v>
      </c>
      <c r="G437" s="52" t="n">
        <f aca="false">G438</f>
        <v>0</v>
      </c>
      <c r="H437" s="52" t="n">
        <f aca="false">H438</f>
        <v>4010</v>
      </c>
      <c r="I437" s="52" t="n">
        <f aca="false">I438</f>
        <v>-0.35825</v>
      </c>
      <c r="J437" s="52" t="n">
        <f aca="false">J438</f>
        <v>4009.64175</v>
      </c>
      <c r="K437" s="52" t="n">
        <f aca="false">K438</f>
        <v>0</v>
      </c>
      <c r="L437" s="52" t="n">
        <f aca="false">L438</f>
        <v>4009.64175</v>
      </c>
      <c r="M437" s="52" t="n">
        <f aca="false">M438+M440+M442</f>
        <v>36086.77574</v>
      </c>
      <c r="N437" s="52" t="n">
        <f aca="false">N438+N440+N442</f>
        <v>0</v>
      </c>
      <c r="O437" s="52" t="n">
        <f aca="false">O438+O440+O442</f>
        <v>0</v>
      </c>
      <c r="P437" s="52" t="n">
        <f aca="false">P438+P440+P442</f>
        <v>40096.41749</v>
      </c>
      <c r="Q437" s="52" t="n">
        <f aca="false">Q438+Q440+Q442</f>
        <v>4010</v>
      </c>
      <c r="R437" s="52" t="n">
        <f aca="false">R438+R440+R442</f>
        <v>0</v>
      </c>
      <c r="S437" s="52" t="n">
        <f aca="false">S438+S440+S442</f>
        <v>4010</v>
      </c>
      <c r="T437" s="52" t="n">
        <f aca="false">T438+T440+T442</f>
        <v>-257.64813</v>
      </c>
      <c r="U437" s="52" t="n">
        <f aca="false">U438+U440+U442</f>
        <v>3752.35187</v>
      </c>
      <c r="V437" s="52" t="n">
        <f aca="false">V438+V440+V442</f>
        <v>0</v>
      </c>
      <c r="W437" s="52" t="n">
        <f aca="false">W438+W440+W442</f>
        <v>3752.35187</v>
      </c>
      <c r="X437" s="52" t="n">
        <f aca="false">X438+X440+X442</f>
        <v>33771.16687</v>
      </c>
      <c r="Y437" s="52" t="n">
        <f aca="false">Y438+Y440+Y442</f>
        <v>0</v>
      </c>
      <c r="Z437" s="52" t="n">
        <f aca="false">Z438+Z440+Z442</f>
        <v>37523.51874</v>
      </c>
      <c r="AA437" s="52" t="n">
        <f aca="false">AA438+AA440+AA442</f>
        <v>4010</v>
      </c>
      <c r="AB437" s="52" t="n">
        <f aca="false">AB438+AB440+AB442</f>
        <v>0</v>
      </c>
      <c r="AC437" s="52" t="n">
        <f aca="false">AC438+AC440+AC442</f>
        <v>4010</v>
      </c>
      <c r="AD437" s="52" t="n">
        <f aca="false">AD438+AD440+AD442</f>
        <v>13.07209</v>
      </c>
      <c r="AE437" s="52" t="n">
        <f aca="false">AE438+AE440+AE442</f>
        <v>4023.07209</v>
      </c>
      <c r="AF437" s="52" t="n">
        <f aca="false">AF438+AF440+AF442</f>
        <v>0</v>
      </c>
      <c r="AG437" s="52" t="n">
        <f aca="false">AG438+AG440+AG442</f>
        <v>4023.07209</v>
      </c>
      <c r="AH437" s="52" t="n">
        <f aca="false">AH438+AH440+AH442</f>
        <v>36207.64879</v>
      </c>
      <c r="AI437" s="52" t="n">
        <f aca="false">AI438+AI440+AI442</f>
        <v>0</v>
      </c>
      <c r="AJ437" s="52" t="n">
        <f aca="false">AJ438+AJ440+AJ442</f>
        <v>40230.72088</v>
      </c>
    </row>
    <row r="438" customFormat="false" ht="38.25" hidden="true" customHeight="true" outlineLevel="0" collapsed="false">
      <c r="A438" s="53"/>
      <c r="B438" s="53"/>
      <c r="C438" s="53" t="s">
        <v>368</v>
      </c>
      <c r="D438" s="53"/>
      <c r="E438" s="56" t="s">
        <v>365</v>
      </c>
      <c r="F438" s="57" t="n">
        <f aca="false">F439</f>
        <v>4010</v>
      </c>
      <c r="G438" s="57" t="n">
        <f aca="false">G439</f>
        <v>0</v>
      </c>
      <c r="H438" s="57" t="n">
        <f aca="false">H439</f>
        <v>4010</v>
      </c>
      <c r="I438" s="57" t="n">
        <f aca="false">I439</f>
        <v>-0.35825</v>
      </c>
      <c r="J438" s="57" t="n">
        <f aca="false">J439</f>
        <v>4009.64175</v>
      </c>
      <c r="K438" s="57" t="n">
        <f aca="false">K439</f>
        <v>0</v>
      </c>
      <c r="L438" s="57" t="n">
        <f aca="false">L439</f>
        <v>4009.64175</v>
      </c>
      <c r="M438" s="57" t="n">
        <f aca="false">M439</f>
        <v>0</v>
      </c>
      <c r="N438" s="57" t="n">
        <f aca="false">N439</f>
        <v>0</v>
      </c>
      <c r="O438" s="57" t="n">
        <f aca="false">O439</f>
        <v>0</v>
      </c>
      <c r="P438" s="57" t="n">
        <f aca="false">P439</f>
        <v>4009.64175</v>
      </c>
      <c r="Q438" s="57" t="n">
        <f aca="false">Q439</f>
        <v>4010</v>
      </c>
      <c r="R438" s="57" t="n">
        <f aca="false">R439</f>
        <v>0</v>
      </c>
      <c r="S438" s="57" t="n">
        <f aca="false">S439</f>
        <v>4010</v>
      </c>
      <c r="T438" s="57" t="n">
        <f aca="false">T439</f>
        <v>-257.64813</v>
      </c>
      <c r="U438" s="57" t="n">
        <f aca="false">U439</f>
        <v>3752.35187</v>
      </c>
      <c r="V438" s="57" t="n">
        <f aca="false">V439</f>
        <v>0</v>
      </c>
      <c r="W438" s="57" t="n">
        <f aca="false">W439</f>
        <v>3752.35187</v>
      </c>
      <c r="X438" s="57" t="n">
        <f aca="false">X439</f>
        <v>0</v>
      </c>
      <c r="Y438" s="57" t="n">
        <f aca="false">Y439</f>
        <v>0</v>
      </c>
      <c r="Z438" s="57" t="n">
        <f aca="false">Z439</f>
        <v>3752.35187</v>
      </c>
      <c r="AA438" s="57" t="n">
        <f aca="false">AA439</f>
        <v>4010</v>
      </c>
      <c r="AB438" s="57" t="n">
        <f aca="false">AB439</f>
        <v>0</v>
      </c>
      <c r="AC438" s="57" t="n">
        <f aca="false">AC439</f>
        <v>4010</v>
      </c>
      <c r="AD438" s="57" t="n">
        <f aca="false">AD439</f>
        <v>13.07209</v>
      </c>
      <c r="AE438" s="57" t="n">
        <f aca="false">AE439</f>
        <v>4023.07209</v>
      </c>
      <c r="AF438" s="57" t="n">
        <f aca="false">AF439</f>
        <v>0</v>
      </c>
      <c r="AG438" s="57" t="n">
        <f aca="false">AG439</f>
        <v>4023.07209</v>
      </c>
      <c r="AH438" s="57" t="n">
        <f aca="false">AH439</f>
        <v>0</v>
      </c>
      <c r="AI438" s="57" t="n">
        <f aca="false">AI439</f>
        <v>0</v>
      </c>
      <c r="AJ438" s="57" t="n">
        <f aca="false">AJ439</f>
        <v>4023.07209</v>
      </c>
    </row>
    <row r="439" customFormat="false" ht="18.75" hidden="true" customHeight="true" outlineLevel="0" collapsed="false">
      <c r="A439" s="53"/>
      <c r="B439" s="53"/>
      <c r="C439" s="53"/>
      <c r="D439" s="53" t="s">
        <v>65</v>
      </c>
      <c r="E439" s="56" t="s">
        <v>66</v>
      </c>
      <c r="F439" s="57" t="n">
        <f aca="false">5800-1790</f>
        <v>4010</v>
      </c>
      <c r="G439" s="55"/>
      <c r="H439" s="57" t="n">
        <f aca="false">SUM(F439:G439)</f>
        <v>4010</v>
      </c>
      <c r="I439" s="57" t="n">
        <v>-0.35825</v>
      </c>
      <c r="J439" s="57" t="n">
        <f aca="false">SUM(H439:I439)</f>
        <v>4009.64175</v>
      </c>
      <c r="K439" s="57"/>
      <c r="L439" s="57" t="n">
        <f aca="false">SUM(J439:K439)</f>
        <v>4009.64175</v>
      </c>
      <c r="M439" s="57"/>
      <c r="N439" s="57"/>
      <c r="O439" s="57"/>
      <c r="P439" s="57" t="n">
        <f aca="false">SUM(L439:O439)</f>
        <v>4009.64175</v>
      </c>
      <c r="Q439" s="57" t="n">
        <f aca="false">5800-1790</f>
        <v>4010</v>
      </c>
      <c r="R439" s="55"/>
      <c r="S439" s="57" t="n">
        <f aca="false">SUM(Q439:R439)</f>
        <v>4010</v>
      </c>
      <c r="T439" s="57" t="n">
        <v>-257.64813</v>
      </c>
      <c r="U439" s="57" t="n">
        <f aca="false">SUM(S439:T439)</f>
        <v>3752.35187</v>
      </c>
      <c r="V439" s="57"/>
      <c r="W439" s="57" t="n">
        <f aca="false">SUM(U439:V439)</f>
        <v>3752.35187</v>
      </c>
      <c r="X439" s="57"/>
      <c r="Y439" s="57"/>
      <c r="Z439" s="57" t="n">
        <f aca="false">SUM(W439:Y439)</f>
        <v>3752.35187</v>
      </c>
      <c r="AA439" s="57" t="n">
        <f aca="false">5220-1210</f>
        <v>4010</v>
      </c>
      <c r="AB439" s="55"/>
      <c r="AC439" s="57" t="n">
        <f aca="false">SUM(AA439:AB439)</f>
        <v>4010</v>
      </c>
      <c r="AD439" s="57" t="n">
        <v>13.07209</v>
      </c>
      <c r="AE439" s="57" t="n">
        <f aca="false">SUM(AC439:AD439)</f>
        <v>4023.07209</v>
      </c>
      <c r="AF439" s="57"/>
      <c r="AG439" s="57" t="n">
        <f aca="false">SUM(AE439:AF439)</f>
        <v>4023.07209</v>
      </c>
      <c r="AH439" s="57"/>
      <c r="AI439" s="57"/>
      <c r="AJ439" s="57" t="n">
        <f aca="false">SUM(AG439:AI439)</f>
        <v>4023.07209</v>
      </c>
    </row>
    <row r="440" customFormat="false" ht="39" hidden="false" customHeight="true" outlineLevel="0" collapsed="false">
      <c r="A440" s="53"/>
      <c r="B440" s="53"/>
      <c r="C440" s="53" t="s">
        <v>368</v>
      </c>
      <c r="D440" s="53"/>
      <c r="E440" s="56" t="s">
        <v>369</v>
      </c>
      <c r="F440" s="57"/>
      <c r="G440" s="55"/>
      <c r="H440" s="57"/>
      <c r="I440" s="57"/>
      <c r="J440" s="57"/>
      <c r="K440" s="57"/>
      <c r="L440" s="57"/>
      <c r="M440" s="57" t="n">
        <f aca="false">M441</f>
        <v>1804.33867</v>
      </c>
      <c r="N440" s="57" t="n">
        <f aca="false">N441</f>
        <v>0</v>
      </c>
      <c r="O440" s="57" t="n">
        <f aca="false">O441</f>
        <v>0</v>
      </c>
      <c r="P440" s="57" t="n">
        <f aca="false">P441</f>
        <v>1804.33867</v>
      </c>
      <c r="Q440" s="57"/>
      <c r="R440" s="55"/>
      <c r="S440" s="57"/>
      <c r="T440" s="57"/>
      <c r="U440" s="57"/>
      <c r="V440" s="57"/>
      <c r="W440" s="57"/>
      <c r="X440" s="57" t="n">
        <f aca="false">X441</f>
        <v>1688.55824</v>
      </c>
      <c r="Y440" s="57" t="n">
        <f aca="false">Y441</f>
        <v>0</v>
      </c>
      <c r="Z440" s="57" t="n">
        <f aca="false">Z441</f>
        <v>1688.55824</v>
      </c>
      <c r="AA440" s="57"/>
      <c r="AB440" s="55"/>
      <c r="AC440" s="57"/>
      <c r="AD440" s="57"/>
      <c r="AE440" s="57"/>
      <c r="AF440" s="57"/>
      <c r="AG440" s="57"/>
      <c r="AH440" s="57" t="n">
        <f aca="false">AH441</f>
        <v>1810.38251</v>
      </c>
      <c r="AI440" s="57" t="n">
        <f aca="false">AI441</f>
        <v>0</v>
      </c>
      <c r="AJ440" s="57" t="n">
        <f aca="false">AJ441</f>
        <v>1810.38251</v>
      </c>
    </row>
    <row r="441" customFormat="false" ht="18.75" hidden="false" customHeight="true" outlineLevel="0" collapsed="false">
      <c r="A441" s="53"/>
      <c r="B441" s="53"/>
      <c r="C441" s="53"/>
      <c r="D441" s="53" t="s">
        <v>65</v>
      </c>
      <c r="E441" s="56" t="s">
        <v>66</v>
      </c>
      <c r="F441" s="57"/>
      <c r="G441" s="55"/>
      <c r="H441" s="57"/>
      <c r="I441" s="57"/>
      <c r="J441" s="57"/>
      <c r="K441" s="57"/>
      <c r="L441" s="57"/>
      <c r="M441" s="57" t="n">
        <v>1804.33867</v>
      </c>
      <c r="N441" s="57"/>
      <c r="O441" s="57"/>
      <c r="P441" s="57" t="n">
        <f aca="false">SUM(L441:O441)</f>
        <v>1804.33867</v>
      </c>
      <c r="Q441" s="57"/>
      <c r="R441" s="55"/>
      <c r="S441" s="57"/>
      <c r="T441" s="57"/>
      <c r="U441" s="57"/>
      <c r="V441" s="57"/>
      <c r="W441" s="57"/>
      <c r="X441" s="57" t="n">
        <v>1688.55824</v>
      </c>
      <c r="Y441" s="57"/>
      <c r="Z441" s="57" t="n">
        <f aca="false">SUM(W441:Y441)</f>
        <v>1688.55824</v>
      </c>
      <c r="AA441" s="57"/>
      <c r="AB441" s="55"/>
      <c r="AC441" s="57"/>
      <c r="AD441" s="57"/>
      <c r="AE441" s="57"/>
      <c r="AF441" s="57"/>
      <c r="AG441" s="57"/>
      <c r="AH441" s="57" t="n">
        <v>1810.38251</v>
      </c>
      <c r="AI441" s="57"/>
      <c r="AJ441" s="57" t="n">
        <f aca="false">SUM(AG441:AI441)</f>
        <v>1810.38251</v>
      </c>
    </row>
    <row r="442" customFormat="false" ht="42" hidden="false" customHeight="true" outlineLevel="0" collapsed="false">
      <c r="A442" s="53"/>
      <c r="B442" s="53"/>
      <c r="C442" s="53" t="s">
        <v>368</v>
      </c>
      <c r="D442" s="53"/>
      <c r="E442" s="56" t="s">
        <v>370</v>
      </c>
      <c r="F442" s="57"/>
      <c r="G442" s="55"/>
      <c r="H442" s="57"/>
      <c r="I442" s="57"/>
      <c r="J442" s="57"/>
      <c r="K442" s="57"/>
      <c r="L442" s="57"/>
      <c r="M442" s="57" t="n">
        <f aca="false">M443</f>
        <v>34282.43707</v>
      </c>
      <c r="N442" s="57" t="n">
        <f aca="false">N443</f>
        <v>0</v>
      </c>
      <c r="O442" s="57" t="n">
        <f aca="false">O443</f>
        <v>0</v>
      </c>
      <c r="P442" s="57" t="n">
        <f aca="false">P443</f>
        <v>34282.43707</v>
      </c>
      <c r="Q442" s="57"/>
      <c r="R442" s="55"/>
      <c r="S442" s="57"/>
      <c r="T442" s="57"/>
      <c r="U442" s="57"/>
      <c r="V442" s="57"/>
      <c r="W442" s="57"/>
      <c r="X442" s="57" t="n">
        <f aca="false">X443</f>
        <v>32082.60863</v>
      </c>
      <c r="Y442" s="57" t="n">
        <f aca="false">Y443</f>
        <v>0</v>
      </c>
      <c r="Z442" s="57" t="n">
        <f aca="false">Z443</f>
        <v>32082.60863</v>
      </c>
      <c r="AA442" s="57"/>
      <c r="AB442" s="55"/>
      <c r="AC442" s="57"/>
      <c r="AD442" s="57"/>
      <c r="AE442" s="57"/>
      <c r="AF442" s="57"/>
      <c r="AG442" s="57"/>
      <c r="AH442" s="57" t="n">
        <f aca="false">AH443</f>
        <v>34397.26628</v>
      </c>
      <c r="AI442" s="57" t="n">
        <f aca="false">AI443</f>
        <v>0</v>
      </c>
      <c r="AJ442" s="57" t="n">
        <f aca="false">AJ443</f>
        <v>34397.26628</v>
      </c>
    </row>
    <row r="443" customFormat="false" ht="18.75" hidden="false" customHeight="true" outlineLevel="0" collapsed="false">
      <c r="A443" s="53"/>
      <c r="B443" s="53"/>
      <c r="C443" s="53"/>
      <c r="D443" s="53" t="s">
        <v>65</v>
      </c>
      <c r="E443" s="56" t="s">
        <v>66</v>
      </c>
      <c r="F443" s="57"/>
      <c r="G443" s="55"/>
      <c r="H443" s="57"/>
      <c r="I443" s="57"/>
      <c r="J443" s="57"/>
      <c r="K443" s="57"/>
      <c r="L443" s="57"/>
      <c r="M443" s="57" t="n">
        <v>34282.43707</v>
      </c>
      <c r="N443" s="57"/>
      <c r="O443" s="57"/>
      <c r="P443" s="57" t="n">
        <f aca="false">SUM(L443:O443)</f>
        <v>34282.43707</v>
      </c>
      <c r="Q443" s="57"/>
      <c r="R443" s="55"/>
      <c r="S443" s="57"/>
      <c r="T443" s="57"/>
      <c r="U443" s="57"/>
      <c r="V443" s="57"/>
      <c r="W443" s="57"/>
      <c r="X443" s="57" t="n">
        <v>32082.60863</v>
      </c>
      <c r="Y443" s="57"/>
      <c r="Z443" s="57" t="n">
        <f aca="false">SUM(W443:Y443)</f>
        <v>32082.60863</v>
      </c>
      <c r="AA443" s="57"/>
      <c r="AB443" s="55"/>
      <c r="AC443" s="57"/>
      <c r="AD443" s="57"/>
      <c r="AE443" s="57"/>
      <c r="AF443" s="57"/>
      <c r="AG443" s="57"/>
      <c r="AH443" s="57" t="n">
        <v>34397.26628</v>
      </c>
      <c r="AI443" s="57"/>
      <c r="AJ443" s="57" t="n">
        <f aca="false">SUM(AG443:AI443)</f>
        <v>34397.26628</v>
      </c>
    </row>
    <row r="444" customFormat="false" ht="18.75" hidden="false" customHeight="true" outlineLevel="0" collapsed="false">
      <c r="A444" s="53"/>
      <c r="B444" s="53"/>
      <c r="C444" s="50" t="s">
        <v>371</v>
      </c>
      <c r="D444" s="53"/>
      <c r="E444" s="82" t="s">
        <v>163</v>
      </c>
      <c r="F444" s="57"/>
      <c r="G444" s="55"/>
      <c r="H444" s="55" t="n">
        <f aca="false">H445</f>
        <v>0</v>
      </c>
      <c r="I444" s="52" t="n">
        <f aca="false">I445</f>
        <v>5629.17241</v>
      </c>
      <c r="J444" s="52" t="n">
        <f aca="false">J445</f>
        <v>5629.17241</v>
      </c>
      <c r="K444" s="52" t="n">
        <f aca="false">K445</f>
        <v>0</v>
      </c>
      <c r="L444" s="52" t="n">
        <f aca="false">L445</f>
        <v>5629.17241</v>
      </c>
      <c r="M444" s="52" t="n">
        <f aca="false">M445+M447</f>
        <v>13134.73562</v>
      </c>
      <c r="N444" s="52" t="n">
        <f aca="false">N445+N447</f>
        <v>0</v>
      </c>
      <c r="O444" s="52" t="n">
        <f aca="false">O445+O447</f>
        <v>0</v>
      </c>
      <c r="P444" s="52" t="n">
        <f aca="false">P445+P447</f>
        <v>18763.90803</v>
      </c>
      <c r="Q444" s="52" t="n">
        <f aca="false">Q445+Q447</f>
        <v>0</v>
      </c>
      <c r="R444" s="52" t="n">
        <f aca="false">R445+R447</f>
        <v>0</v>
      </c>
      <c r="S444" s="52" t="n">
        <f aca="false">S445+S447</f>
        <v>0</v>
      </c>
      <c r="T444" s="52" t="n">
        <f aca="false">T445+T447</f>
        <v>0</v>
      </c>
      <c r="U444" s="52" t="n">
        <f aca="false">U445+U447</f>
        <v>0</v>
      </c>
      <c r="V444" s="52" t="n">
        <f aca="false">V445+V447</f>
        <v>0</v>
      </c>
      <c r="W444" s="52" t="n">
        <f aca="false">W445+W447</f>
        <v>0</v>
      </c>
      <c r="X444" s="52" t="n">
        <f aca="false">X445+X447</f>
        <v>9424.45619</v>
      </c>
      <c r="Y444" s="52" t="n">
        <f aca="false">Y445+Y447</f>
        <v>0</v>
      </c>
      <c r="Z444" s="52" t="n">
        <f aca="false">Z445+Z447</f>
        <v>9424.45619</v>
      </c>
      <c r="AA444" s="52" t="n">
        <f aca="false">AA445+AA447</f>
        <v>0</v>
      </c>
      <c r="AB444" s="52" t="n">
        <f aca="false">AB445+AB447</f>
        <v>0</v>
      </c>
      <c r="AC444" s="52" t="n">
        <f aca="false">AC445+AC447</f>
        <v>0</v>
      </c>
      <c r="AD444" s="52" t="n">
        <f aca="false">AD445+AD447</f>
        <v>0</v>
      </c>
      <c r="AE444" s="52" t="n">
        <f aca="false">AE445+AE447</f>
        <v>0</v>
      </c>
      <c r="AF444" s="52" t="n">
        <f aca="false">AF445+AF447</f>
        <v>0</v>
      </c>
      <c r="AG444" s="52" t="n">
        <f aca="false">AG445+AG447</f>
        <v>0</v>
      </c>
      <c r="AH444" s="52" t="n">
        <f aca="false">AH445+AH447</f>
        <v>9173.10895</v>
      </c>
      <c r="AI444" s="52" t="n">
        <f aca="false">AI445+AI447</f>
        <v>0</v>
      </c>
      <c r="AJ444" s="52" t="n">
        <f aca="false">AJ445+AJ447</f>
        <v>9173.10895</v>
      </c>
    </row>
    <row r="445" customFormat="false" ht="18.75" hidden="true" customHeight="true" outlineLevel="0" collapsed="false">
      <c r="A445" s="53"/>
      <c r="B445" s="53"/>
      <c r="C445" s="53" t="s">
        <v>372</v>
      </c>
      <c r="D445" s="53"/>
      <c r="E445" s="56" t="s">
        <v>373</v>
      </c>
      <c r="F445" s="57"/>
      <c r="G445" s="55"/>
      <c r="H445" s="55" t="n">
        <f aca="false">H446</f>
        <v>0</v>
      </c>
      <c r="I445" s="57" t="n">
        <f aca="false">I446</f>
        <v>5629.17241</v>
      </c>
      <c r="J445" s="57" t="n">
        <f aca="false">J446</f>
        <v>5629.17241</v>
      </c>
      <c r="K445" s="57" t="n">
        <f aca="false">K446</f>
        <v>0</v>
      </c>
      <c r="L445" s="57" t="n">
        <f aca="false">L446</f>
        <v>5629.17241</v>
      </c>
      <c r="M445" s="57" t="n">
        <f aca="false">M446</f>
        <v>0</v>
      </c>
      <c r="N445" s="57" t="n">
        <f aca="false">N446</f>
        <v>0</v>
      </c>
      <c r="O445" s="57" t="n">
        <f aca="false">O446</f>
        <v>0</v>
      </c>
      <c r="P445" s="57" t="n">
        <f aca="false">P446</f>
        <v>5629.17241</v>
      </c>
      <c r="Q445" s="57"/>
      <c r="R445" s="55"/>
      <c r="S445" s="57"/>
      <c r="T445" s="57" t="n">
        <f aca="false">T446</f>
        <v>0</v>
      </c>
      <c r="U445" s="57" t="n">
        <f aca="false">U446</f>
        <v>0</v>
      </c>
      <c r="V445" s="57" t="n">
        <f aca="false">V446</f>
        <v>0</v>
      </c>
      <c r="W445" s="57" t="n">
        <f aca="false">W446</f>
        <v>0</v>
      </c>
      <c r="X445" s="57" t="n">
        <f aca="false">X446</f>
        <v>0</v>
      </c>
      <c r="Y445" s="57" t="n">
        <f aca="false">Y446</f>
        <v>0</v>
      </c>
      <c r="Z445" s="57" t="n">
        <f aca="false">Z446</f>
        <v>0</v>
      </c>
      <c r="AA445" s="57"/>
      <c r="AB445" s="55"/>
      <c r="AC445" s="57"/>
      <c r="AD445" s="57" t="n">
        <f aca="false">AD446</f>
        <v>0</v>
      </c>
      <c r="AE445" s="57" t="n">
        <f aca="false">AE446</f>
        <v>0</v>
      </c>
      <c r="AF445" s="57" t="n">
        <f aca="false">AF446</f>
        <v>0</v>
      </c>
      <c r="AG445" s="57" t="n">
        <f aca="false">AG446</f>
        <v>0</v>
      </c>
      <c r="AH445" s="57" t="n">
        <f aca="false">AH446</f>
        <v>0</v>
      </c>
      <c r="AI445" s="57" t="n">
        <f aca="false">AI446</f>
        <v>0</v>
      </c>
      <c r="AJ445" s="57" t="n">
        <f aca="false">AJ446</f>
        <v>0</v>
      </c>
    </row>
    <row r="446" customFormat="false" ht="18.75" hidden="true" customHeight="true" outlineLevel="0" collapsed="false">
      <c r="A446" s="53"/>
      <c r="B446" s="53"/>
      <c r="C446" s="53"/>
      <c r="D446" s="53" t="s">
        <v>69</v>
      </c>
      <c r="E446" s="56" t="s">
        <v>70</v>
      </c>
      <c r="F446" s="57"/>
      <c r="G446" s="55"/>
      <c r="H446" s="57"/>
      <c r="I446" s="57" t="n">
        <v>5629.17241</v>
      </c>
      <c r="J446" s="57" t="n">
        <f aca="false">SUM(H446:I446)</f>
        <v>5629.17241</v>
      </c>
      <c r="K446" s="57"/>
      <c r="L446" s="57" t="n">
        <f aca="false">SUM(J446:K446)</f>
        <v>5629.17241</v>
      </c>
      <c r="M446" s="57"/>
      <c r="N446" s="57"/>
      <c r="O446" s="57"/>
      <c r="P446" s="57" t="n">
        <f aca="false">SUM(L446:O446)</f>
        <v>5629.17241</v>
      </c>
      <c r="Q446" s="57"/>
      <c r="R446" s="55"/>
      <c r="S446" s="57"/>
      <c r="T446" s="57"/>
      <c r="U446" s="57" t="n">
        <f aca="false">SUM(S446:T446)</f>
        <v>0</v>
      </c>
      <c r="V446" s="57"/>
      <c r="W446" s="57" t="n">
        <f aca="false">SUM(U446:V446)</f>
        <v>0</v>
      </c>
      <c r="X446" s="57"/>
      <c r="Y446" s="57"/>
      <c r="Z446" s="57" t="n">
        <f aca="false">SUM(W446:Y446)</f>
        <v>0</v>
      </c>
      <c r="AA446" s="57"/>
      <c r="AB446" s="55"/>
      <c r="AC446" s="57"/>
      <c r="AD446" s="57"/>
      <c r="AE446" s="57" t="n">
        <f aca="false">SUM(AC446:AD446)</f>
        <v>0</v>
      </c>
      <c r="AF446" s="57"/>
      <c r="AG446" s="57" t="n">
        <f aca="false">SUM(AE446:AF446)</f>
        <v>0</v>
      </c>
      <c r="AH446" s="57"/>
      <c r="AI446" s="57"/>
      <c r="AJ446" s="57" t="n">
        <f aca="false">SUM(AG446:AI446)</f>
        <v>0</v>
      </c>
    </row>
    <row r="447" customFormat="false" ht="41.25" hidden="false" customHeight="true" outlineLevel="0" collapsed="false">
      <c r="A447" s="53"/>
      <c r="B447" s="53"/>
      <c r="C447" s="53" t="s">
        <v>372</v>
      </c>
      <c r="D447" s="53"/>
      <c r="E447" s="56" t="s">
        <v>374</v>
      </c>
      <c r="F447" s="57"/>
      <c r="G447" s="55"/>
      <c r="H447" s="57"/>
      <c r="I447" s="57"/>
      <c r="J447" s="57"/>
      <c r="K447" s="57"/>
      <c r="L447" s="57"/>
      <c r="M447" s="57" t="n">
        <f aca="false">M448</f>
        <v>13134.73562</v>
      </c>
      <c r="N447" s="57" t="n">
        <f aca="false">N448</f>
        <v>0</v>
      </c>
      <c r="O447" s="57" t="n">
        <f aca="false">O448</f>
        <v>0</v>
      </c>
      <c r="P447" s="57" t="n">
        <f aca="false">P448</f>
        <v>13134.73562</v>
      </c>
      <c r="Q447" s="57"/>
      <c r="R447" s="55"/>
      <c r="S447" s="57"/>
      <c r="T447" s="57"/>
      <c r="U447" s="57"/>
      <c r="V447" s="57"/>
      <c r="W447" s="57"/>
      <c r="X447" s="57" t="n">
        <f aca="false">X448</f>
        <v>9424.45619</v>
      </c>
      <c r="Y447" s="57" t="n">
        <f aca="false">Y448</f>
        <v>0</v>
      </c>
      <c r="Z447" s="57" t="n">
        <f aca="false">Z448</f>
        <v>9424.45619</v>
      </c>
      <c r="AA447" s="57"/>
      <c r="AB447" s="55"/>
      <c r="AC447" s="57"/>
      <c r="AD447" s="57"/>
      <c r="AE447" s="57"/>
      <c r="AF447" s="57"/>
      <c r="AG447" s="57"/>
      <c r="AH447" s="57" t="n">
        <f aca="false">AH448</f>
        <v>9173.10895</v>
      </c>
      <c r="AI447" s="57" t="n">
        <f aca="false">AI448</f>
        <v>0</v>
      </c>
      <c r="AJ447" s="57" t="n">
        <f aca="false">AJ448</f>
        <v>9173.10895</v>
      </c>
    </row>
    <row r="448" customFormat="false" ht="18.75" hidden="false" customHeight="true" outlineLevel="0" collapsed="false">
      <c r="A448" s="53"/>
      <c r="B448" s="53"/>
      <c r="C448" s="53"/>
      <c r="D448" s="53" t="s">
        <v>69</v>
      </c>
      <c r="E448" s="56" t="s">
        <v>70</v>
      </c>
      <c r="F448" s="57"/>
      <c r="G448" s="55"/>
      <c r="H448" s="57"/>
      <c r="I448" s="57"/>
      <c r="J448" s="57"/>
      <c r="K448" s="57"/>
      <c r="L448" s="57"/>
      <c r="M448" s="57" t="n">
        <v>13134.73562</v>
      </c>
      <c r="N448" s="57"/>
      <c r="O448" s="57"/>
      <c r="P448" s="57" t="n">
        <f aca="false">SUM(L448:O448)</f>
        <v>13134.73562</v>
      </c>
      <c r="Q448" s="57"/>
      <c r="R448" s="55"/>
      <c r="S448" s="57"/>
      <c r="T448" s="57"/>
      <c r="U448" s="57"/>
      <c r="V448" s="57"/>
      <c r="W448" s="57"/>
      <c r="X448" s="57" t="n">
        <v>9424.45619</v>
      </c>
      <c r="Y448" s="57"/>
      <c r="Z448" s="57" t="n">
        <f aca="false">SUM(W448:Y448)</f>
        <v>9424.45619</v>
      </c>
      <c r="AA448" s="57"/>
      <c r="AB448" s="55"/>
      <c r="AC448" s="57"/>
      <c r="AD448" s="57"/>
      <c r="AE448" s="57"/>
      <c r="AF448" s="57"/>
      <c r="AG448" s="57"/>
      <c r="AH448" s="57" t="n">
        <v>9173.10895</v>
      </c>
      <c r="AI448" s="57"/>
      <c r="AJ448" s="57" t="n">
        <f aca="false">SUM(AG448:AI448)</f>
        <v>9173.10895</v>
      </c>
    </row>
    <row r="449" customFormat="false" ht="18.75" hidden="false" customHeight="true" outlineLevel="0" collapsed="false">
      <c r="A449" s="50"/>
      <c r="B449" s="50"/>
      <c r="C449" s="50" t="s">
        <v>401</v>
      </c>
      <c r="D449" s="50"/>
      <c r="E449" s="51" t="s">
        <v>402</v>
      </c>
      <c r="F449" s="52" t="n">
        <f aca="false">F450+F458</f>
        <v>39696.69668</v>
      </c>
      <c r="G449" s="52" t="n">
        <f aca="false">G450+G458</f>
        <v>0</v>
      </c>
      <c r="H449" s="52" t="n">
        <f aca="false">H450+H458</f>
        <v>39696.69668</v>
      </c>
      <c r="I449" s="52" t="n">
        <f aca="false">I450+I458</f>
        <v>0</v>
      </c>
      <c r="J449" s="52" t="n">
        <f aca="false">J450+J458</f>
        <v>39696.69668</v>
      </c>
      <c r="K449" s="52" t="n">
        <f aca="false">K450+K458</f>
        <v>0</v>
      </c>
      <c r="L449" s="52" t="n">
        <f aca="false">L450+L458</f>
        <v>39696.69668</v>
      </c>
      <c r="M449" s="52" t="n">
        <f aca="false">M450+M458</f>
        <v>6941.69667</v>
      </c>
      <c r="N449" s="52" t="n">
        <f aca="false">N450+N458</f>
        <v>18.59508</v>
      </c>
      <c r="O449" s="52" t="n">
        <f aca="false">O450+O458</f>
        <v>-50</v>
      </c>
      <c r="P449" s="52" t="n">
        <f aca="false">P450+P458</f>
        <v>46606.98843</v>
      </c>
      <c r="Q449" s="52" t="n">
        <f aca="false">Q450+Q458</f>
        <v>29655</v>
      </c>
      <c r="R449" s="52" t="n">
        <f aca="false">R450+R458</f>
        <v>0</v>
      </c>
      <c r="S449" s="52" t="n">
        <f aca="false">S450+S458</f>
        <v>29655</v>
      </c>
      <c r="T449" s="52" t="n">
        <f aca="false">T450+T458</f>
        <v>0</v>
      </c>
      <c r="U449" s="52" t="n">
        <f aca="false">U450+U458</f>
        <v>29655</v>
      </c>
      <c r="V449" s="52" t="n">
        <f aca="false">V450+V458</f>
        <v>0</v>
      </c>
      <c r="W449" s="52" t="n">
        <f aca="false">W450+W458</f>
        <v>29655</v>
      </c>
      <c r="X449" s="52" t="n">
        <f aca="false">X450+X458</f>
        <v>0</v>
      </c>
      <c r="Y449" s="52" t="n">
        <f aca="false">Y450+Y458</f>
        <v>0</v>
      </c>
      <c r="Z449" s="52" t="n">
        <f aca="false">Z450+Z458</f>
        <v>29655</v>
      </c>
      <c r="AA449" s="52" t="n">
        <f aca="false">AA450+AA458</f>
        <v>26689.5</v>
      </c>
      <c r="AB449" s="52" t="n">
        <f aca="false">AB450+AB458</f>
        <v>0</v>
      </c>
      <c r="AC449" s="52" t="n">
        <f aca="false">AC450+AC458</f>
        <v>26689.5</v>
      </c>
      <c r="AD449" s="52" t="n">
        <f aca="false">AD450+AD458</f>
        <v>0</v>
      </c>
      <c r="AE449" s="52" t="n">
        <f aca="false">AE450+AE458</f>
        <v>26689.5</v>
      </c>
      <c r="AF449" s="52" t="n">
        <f aca="false">AF450+AF458</f>
        <v>0</v>
      </c>
      <c r="AG449" s="52" t="n">
        <f aca="false">AG450+AG458</f>
        <v>26689.5</v>
      </c>
      <c r="AH449" s="52" t="n">
        <f aca="false">AH450+AH458</f>
        <v>0</v>
      </c>
      <c r="AI449" s="52" t="n">
        <f aca="false">AI450+AI458</f>
        <v>0</v>
      </c>
      <c r="AJ449" s="52" t="n">
        <f aca="false">AJ450+AJ458</f>
        <v>26689.5</v>
      </c>
    </row>
    <row r="450" customFormat="false" ht="23.25" hidden="false" customHeight="true" outlineLevel="0" collapsed="false">
      <c r="A450" s="50"/>
      <c r="B450" s="50"/>
      <c r="C450" s="50" t="s">
        <v>403</v>
      </c>
      <c r="D450" s="50"/>
      <c r="E450" s="51" t="s">
        <v>404</v>
      </c>
      <c r="F450" s="52" t="n">
        <f aca="false">F451+F454+F456</f>
        <v>38696.69668</v>
      </c>
      <c r="G450" s="52" t="n">
        <f aca="false">G451+G454+G456</f>
        <v>0</v>
      </c>
      <c r="H450" s="52" t="n">
        <f aca="false">H451+H454+H456</f>
        <v>38696.69668</v>
      </c>
      <c r="I450" s="52" t="n">
        <f aca="false">I451+I454+I456</f>
        <v>0</v>
      </c>
      <c r="J450" s="52" t="n">
        <f aca="false">J451+J454+J456</f>
        <v>38696.69668</v>
      </c>
      <c r="K450" s="52" t="n">
        <f aca="false">K451+K454+K456</f>
        <v>0</v>
      </c>
      <c r="L450" s="52" t="n">
        <f aca="false">L451+L454+L456</f>
        <v>38696.69668</v>
      </c>
      <c r="M450" s="52" t="n">
        <f aca="false">M451+M454+M456</f>
        <v>6941.69667</v>
      </c>
      <c r="N450" s="52" t="n">
        <f aca="false">N451+N454+N456</f>
        <v>18.59508</v>
      </c>
      <c r="O450" s="52" t="n">
        <f aca="false">O451+O454+O456</f>
        <v>-50</v>
      </c>
      <c r="P450" s="52" t="n">
        <f aca="false">P451+P454+P456</f>
        <v>45606.98843</v>
      </c>
      <c r="Q450" s="52" t="n">
        <f aca="false">Q451+Q454+Q456</f>
        <v>29655</v>
      </c>
      <c r="R450" s="52" t="n">
        <f aca="false">R451+R454+R456</f>
        <v>0</v>
      </c>
      <c r="S450" s="52" t="n">
        <f aca="false">S451+S454+S456</f>
        <v>29655</v>
      </c>
      <c r="T450" s="52" t="n">
        <f aca="false">T451+T454+T456</f>
        <v>0</v>
      </c>
      <c r="U450" s="52" t="n">
        <f aca="false">U451+U454+U456</f>
        <v>29655</v>
      </c>
      <c r="V450" s="52" t="n">
        <f aca="false">V451+V454+V456</f>
        <v>0</v>
      </c>
      <c r="W450" s="52" t="n">
        <f aca="false">W451+W454+W456</f>
        <v>29655</v>
      </c>
      <c r="X450" s="52" t="n">
        <f aca="false">X451+X454+X456</f>
        <v>0</v>
      </c>
      <c r="Y450" s="52" t="n">
        <f aca="false">Y451+Y454+Y456</f>
        <v>0</v>
      </c>
      <c r="Z450" s="52" t="n">
        <f aca="false">Z451+Z454+Z456</f>
        <v>29655</v>
      </c>
      <c r="AA450" s="52" t="n">
        <f aca="false">AA451+AA454+AA456</f>
        <v>26689.5</v>
      </c>
      <c r="AB450" s="52" t="n">
        <f aca="false">AB451+AB454+AB456</f>
        <v>0</v>
      </c>
      <c r="AC450" s="52" t="n">
        <f aca="false">AC451+AC454+AC456</f>
        <v>26689.5</v>
      </c>
      <c r="AD450" s="52" t="n">
        <f aca="false">AD451+AD454+AD456</f>
        <v>0</v>
      </c>
      <c r="AE450" s="52" t="n">
        <f aca="false">AE451+AE454+AE456</f>
        <v>26689.5</v>
      </c>
      <c r="AF450" s="52" t="n">
        <f aca="false">AF451+AF454+AF456</f>
        <v>0</v>
      </c>
      <c r="AG450" s="52" t="n">
        <f aca="false">AG451+AG454+AG456</f>
        <v>26689.5</v>
      </c>
      <c r="AH450" s="52" t="n">
        <f aca="false">AH451+AH454+AH456</f>
        <v>0</v>
      </c>
      <c r="AI450" s="52" t="n">
        <f aca="false">AI451+AI454+AI456</f>
        <v>0</v>
      </c>
      <c r="AJ450" s="52" t="n">
        <f aca="false">AJ451+AJ454+AJ456</f>
        <v>26689.5</v>
      </c>
    </row>
    <row r="451" customFormat="false" ht="18.75" hidden="false" customHeight="true" outlineLevel="0" collapsed="false">
      <c r="A451" s="50"/>
      <c r="B451" s="50"/>
      <c r="C451" s="53" t="s">
        <v>407</v>
      </c>
      <c r="D451" s="53"/>
      <c r="E451" s="54" t="s">
        <v>408</v>
      </c>
      <c r="F451" s="57" t="n">
        <f aca="false">F452+F453</f>
        <v>31755</v>
      </c>
      <c r="G451" s="57" t="n">
        <f aca="false">G452+G453</f>
        <v>0</v>
      </c>
      <c r="H451" s="57" t="n">
        <f aca="false">H452+H453</f>
        <v>31755</v>
      </c>
      <c r="I451" s="57" t="n">
        <f aca="false">I452+I453</f>
        <v>0</v>
      </c>
      <c r="J451" s="57" t="n">
        <f aca="false">J452+J453</f>
        <v>31755</v>
      </c>
      <c r="K451" s="57" t="n">
        <f aca="false">K452+K453</f>
        <v>0</v>
      </c>
      <c r="L451" s="55" t="n">
        <f aca="false">L452+L453</f>
        <v>31755</v>
      </c>
      <c r="M451" s="55" t="n">
        <f aca="false">M452+M453</f>
        <v>0</v>
      </c>
      <c r="N451" s="55" t="n">
        <f aca="false">N452+N453</f>
        <v>18.59508</v>
      </c>
      <c r="O451" s="55" t="n">
        <f aca="false">O452+O453</f>
        <v>-50</v>
      </c>
      <c r="P451" s="55" t="n">
        <f aca="false">P452+P453</f>
        <v>31723.59508</v>
      </c>
      <c r="Q451" s="55" t="n">
        <f aca="false">Q452+Q453</f>
        <v>29655</v>
      </c>
      <c r="R451" s="55" t="n">
        <f aca="false">R452+R453</f>
        <v>0</v>
      </c>
      <c r="S451" s="55" t="n">
        <f aca="false">S452+S453</f>
        <v>29655</v>
      </c>
      <c r="T451" s="55" t="n">
        <f aca="false">T452+T453</f>
        <v>0</v>
      </c>
      <c r="U451" s="55" t="n">
        <f aca="false">U452+U453</f>
        <v>29655</v>
      </c>
      <c r="V451" s="55" t="n">
        <f aca="false">V452+V453</f>
        <v>0</v>
      </c>
      <c r="W451" s="55" t="n">
        <f aca="false">W452+W453</f>
        <v>29655</v>
      </c>
      <c r="X451" s="55" t="n">
        <f aca="false">X452+X453</f>
        <v>0</v>
      </c>
      <c r="Y451" s="55" t="n">
        <f aca="false">Y452+Y453</f>
        <v>0</v>
      </c>
      <c r="Z451" s="55" t="n">
        <f aca="false">Z452+Z453</f>
        <v>29655</v>
      </c>
      <c r="AA451" s="55" t="n">
        <f aca="false">AA452+AA453</f>
        <v>26689.5</v>
      </c>
      <c r="AB451" s="55" t="n">
        <f aca="false">AB452+AB453</f>
        <v>0</v>
      </c>
      <c r="AC451" s="55" t="n">
        <f aca="false">AC452+AC453</f>
        <v>26689.5</v>
      </c>
      <c r="AD451" s="55" t="n">
        <f aca="false">AD452+AD453</f>
        <v>0</v>
      </c>
      <c r="AE451" s="55" t="n">
        <f aca="false">AE452+AE453</f>
        <v>26689.5</v>
      </c>
      <c r="AF451" s="55" t="n">
        <f aca="false">AF452+AF453</f>
        <v>0</v>
      </c>
      <c r="AG451" s="55" t="n">
        <f aca="false">AG452+AG453</f>
        <v>26689.5</v>
      </c>
      <c r="AH451" s="55" t="n">
        <f aca="false">AH452+AH453</f>
        <v>0</v>
      </c>
      <c r="AI451" s="55" t="n">
        <f aca="false">AI452+AI453</f>
        <v>0</v>
      </c>
      <c r="AJ451" s="55" t="n">
        <f aca="false">AJ452+AJ453</f>
        <v>26689.5</v>
      </c>
    </row>
    <row r="452" customFormat="false" ht="18.75" hidden="false" customHeight="true" outlineLevel="0" collapsed="false">
      <c r="A452" s="50"/>
      <c r="B452" s="50"/>
      <c r="C452" s="53"/>
      <c r="D452" s="53" t="s">
        <v>79</v>
      </c>
      <c r="E452" s="56" t="s">
        <v>80</v>
      </c>
      <c r="F452" s="57" t="n">
        <v>2100</v>
      </c>
      <c r="G452" s="55"/>
      <c r="H452" s="57" t="n">
        <f aca="false">SUM(F452:G452)</f>
        <v>2100</v>
      </c>
      <c r="I452" s="55" t="n">
        <v>-2100</v>
      </c>
      <c r="J452" s="55" t="n">
        <f aca="false">SUM(H452:I452)</f>
        <v>0</v>
      </c>
      <c r="K452" s="55"/>
      <c r="L452" s="55" t="n">
        <f aca="false">SUM(J452:K452)</f>
        <v>0</v>
      </c>
      <c r="M452" s="55"/>
      <c r="N452" s="55" t="n">
        <v>18.59508</v>
      </c>
      <c r="O452" s="55"/>
      <c r="P452" s="55" t="n">
        <f aca="false">SUM(L452:O452)</f>
        <v>18.59508</v>
      </c>
      <c r="Q452" s="55"/>
      <c r="R452" s="55"/>
      <c r="S452" s="55" t="n">
        <f aca="false">SUM(Q452:R452)</f>
        <v>0</v>
      </c>
      <c r="T452" s="55"/>
      <c r="U452" s="55" t="n">
        <f aca="false">SUM(S452:T452)</f>
        <v>0</v>
      </c>
      <c r="V452" s="55"/>
      <c r="W452" s="55" t="n">
        <f aca="false">SUM(U452:V452)</f>
        <v>0</v>
      </c>
      <c r="X452" s="55"/>
      <c r="Y452" s="55"/>
      <c r="Z452" s="55"/>
      <c r="AA452" s="55"/>
      <c r="AB452" s="55"/>
      <c r="AC452" s="55" t="n">
        <f aca="false">SUM(AA452:AB452)</f>
        <v>0</v>
      </c>
      <c r="AD452" s="55"/>
      <c r="AE452" s="55" t="n">
        <f aca="false">SUM(AC452:AD452)</f>
        <v>0</v>
      </c>
      <c r="AF452" s="55"/>
      <c r="AG452" s="55" t="n">
        <f aca="false">SUM(AE452:AF452)</f>
        <v>0</v>
      </c>
      <c r="AH452" s="55"/>
      <c r="AI452" s="55"/>
      <c r="AJ452" s="55"/>
    </row>
    <row r="453" customFormat="false" ht="18.75" hidden="false" customHeight="true" outlineLevel="0" collapsed="false">
      <c r="A453" s="53"/>
      <c r="B453" s="53"/>
      <c r="C453" s="53"/>
      <c r="D453" s="53" t="s">
        <v>69</v>
      </c>
      <c r="E453" s="56" t="s">
        <v>70</v>
      </c>
      <c r="F453" s="57" t="n">
        <v>29655</v>
      </c>
      <c r="G453" s="55"/>
      <c r="H453" s="57" t="n">
        <f aca="false">SUM(F453:G453)</f>
        <v>29655</v>
      </c>
      <c r="I453" s="55" t="n">
        <v>2100</v>
      </c>
      <c r="J453" s="55" t="n">
        <f aca="false">SUM(H453:I453)</f>
        <v>31755</v>
      </c>
      <c r="K453" s="55"/>
      <c r="L453" s="55" t="n">
        <f aca="false">SUM(J453:K453)</f>
        <v>31755</v>
      </c>
      <c r="M453" s="55"/>
      <c r="N453" s="55"/>
      <c r="O453" s="55" t="n">
        <f aca="false">-154+104</f>
        <v>-50</v>
      </c>
      <c r="P453" s="55" t="n">
        <f aca="false">SUM(L453:O453)</f>
        <v>31705</v>
      </c>
      <c r="Q453" s="55" t="n">
        <v>29655</v>
      </c>
      <c r="R453" s="55"/>
      <c r="S453" s="55" t="n">
        <f aca="false">SUM(Q453:R453)</f>
        <v>29655</v>
      </c>
      <c r="T453" s="55"/>
      <c r="U453" s="55" t="n">
        <f aca="false">SUM(S453:T453)</f>
        <v>29655</v>
      </c>
      <c r="V453" s="55"/>
      <c r="W453" s="55" t="n">
        <f aca="false">SUM(U453:V453)</f>
        <v>29655</v>
      </c>
      <c r="X453" s="55"/>
      <c r="Y453" s="55"/>
      <c r="Z453" s="55" t="n">
        <f aca="false">SUM(W453:Y453)</f>
        <v>29655</v>
      </c>
      <c r="AA453" s="55" t="n">
        <v>26689.5</v>
      </c>
      <c r="AB453" s="55"/>
      <c r="AC453" s="55" t="n">
        <f aca="false">SUM(AA453:AB453)</f>
        <v>26689.5</v>
      </c>
      <c r="AD453" s="55"/>
      <c r="AE453" s="55" t="n">
        <f aca="false">SUM(AC453:AD453)</f>
        <v>26689.5</v>
      </c>
      <c r="AF453" s="55"/>
      <c r="AG453" s="55" t="n">
        <f aca="false">SUM(AE453:AF453)</f>
        <v>26689.5</v>
      </c>
      <c r="AH453" s="55"/>
      <c r="AI453" s="55"/>
      <c r="AJ453" s="55" t="n">
        <f aca="false">SUM(AG453:AI453)</f>
        <v>26689.5</v>
      </c>
    </row>
    <row r="454" customFormat="false" ht="18.75" hidden="true" customHeight="true" outlineLevel="0" collapsed="false">
      <c r="A454" s="53"/>
      <c r="B454" s="53"/>
      <c r="C454" s="53" t="s">
        <v>409</v>
      </c>
      <c r="D454" s="53"/>
      <c r="E454" s="54" t="s">
        <v>90</v>
      </c>
      <c r="F454" s="57" t="n">
        <f aca="false">F455</f>
        <v>6941.69668</v>
      </c>
      <c r="G454" s="57" t="n">
        <f aca="false">G455</f>
        <v>0</v>
      </c>
      <c r="H454" s="57" t="n">
        <f aca="false">H455</f>
        <v>6941.69668</v>
      </c>
      <c r="I454" s="57" t="n">
        <f aca="false">I455</f>
        <v>0</v>
      </c>
      <c r="J454" s="57" t="n">
        <f aca="false">J455</f>
        <v>6941.69668</v>
      </c>
      <c r="K454" s="57" t="n">
        <f aca="false">K455</f>
        <v>0</v>
      </c>
      <c r="L454" s="57" t="n">
        <f aca="false">L455</f>
        <v>6941.69668</v>
      </c>
      <c r="M454" s="57" t="n">
        <f aca="false">M455</f>
        <v>0</v>
      </c>
      <c r="N454" s="57" t="n">
        <f aca="false">N455</f>
        <v>0</v>
      </c>
      <c r="O454" s="57" t="n">
        <f aca="false">O455</f>
        <v>0</v>
      </c>
      <c r="P454" s="57" t="n">
        <f aca="false">P455</f>
        <v>6941.69668</v>
      </c>
      <c r="Q454" s="57" t="n">
        <f aca="false">Q455</f>
        <v>0</v>
      </c>
      <c r="R454" s="57" t="n">
        <f aca="false">R455</f>
        <v>0</v>
      </c>
      <c r="S454" s="57" t="n">
        <f aca="false">S455</f>
        <v>0</v>
      </c>
      <c r="T454" s="57" t="n">
        <f aca="false">T455</f>
        <v>0</v>
      </c>
      <c r="U454" s="57" t="n">
        <f aca="false">U455</f>
        <v>0</v>
      </c>
      <c r="V454" s="57" t="n">
        <f aca="false">V455</f>
        <v>0</v>
      </c>
      <c r="W454" s="57" t="n">
        <f aca="false">W455</f>
        <v>0</v>
      </c>
      <c r="X454" s="57" t="n">
        <f aca="false">X455</f>
        <v>0</v>
      </c>
      <c r="Y454" s="57" t="n">
        <f aca="false">Y455</f>
        <v>0</v>
      </c>
      <c r="Z454" s="57" t="n">
        <f aca="false">Z455</f>
        <v>0</v>
      </c>
      <c r="AA454" s="57" t="n">
        <f aca="false">AA455</f>
        <v>0</v>
      </c>
      <c r="AB454" s="57" t="n">
        <f aca="false">AB455</f>
        <v>0</v>
      </c>
      <c r="AC454" s="57" t="n">
        <f aca="false">AC455</f>
        <v>0</v>
      </c>
      <c r="AD454" s="57" t="n">
        <f aca="false">AD455</f>
        <v>0</v>
      </c>
      <c r="AE454" s="57" t="n">
        <f aca="false">AE455</f>
        <v>0</v>
      </c>
      <c r="AF454" s="57" t="n">
        <f aca="false">AF455</f>
        <v>0</v>
      </c>
      <c r="AG454" s="57" t="n">
        <f aca="false">AG455</f>
        <v>0</v>
      </c>
      <c r="AH454" s="57" t="n">
        <f aca="false">AH455</f>
        <v>0</v>
      </c>
      <c r="AI454" s="57" t="n">
        <f aca="false">AI455</f>
        <v>0</v>
      </c>
      <c r="AJ454" s="57" t="n">
        <f aca="false">AJ455</f>
        <v>0</v>
      </c>
    </row>
    <row r="455" customFormat="false" ht="18.75" hidden="true" customHeight="true" outlineLevel="0" collapsed="false">
      <c r="A455" s="53"/>
      <c r="B455" s="53"/>
      <c r="C455" s="53"/>
      <c r="D455" s="53" t="s">
        <v>69</v>
      </c>
      <c r="E455" s="56" t="s">
        <v>70</v>
      </c>
      <c r="F455" s="57" t="n">
        <v>6941.69668</v>
      </c>
      <c r="G455" s="55"/>
      <c r="H455" s="57" t="n">
        <f aca="false">SUM(F455:G455)</f>
        <v>6941.69668</v>
      </c>
      <c r="I455" s="55"/>
      <c r="J455" s="57" t="n">
        <f aca="false">SUM(H455:I455)</f>
        <v>6941.69668</v>
      </c>
      <c r="K455" s="55"/>
      <c r="L455" s="57" t="n">
        <f aca="false">SUM(J455:K455)</f>
        <v>6941.69668</v>
      </c>
      <c r="M455" s="55"/>
      <c r="N455" s="55"/>
      <c r="O455" s="55"/>
      <c r="P455" s="57" t="n">
        <f aca="false">SUM(L455:O455)</f>
        <v>6941.69668</v>
      </c>
      <c r="Q455" s="57"/>
      <c r="R455" s="55"/>
      <c r="S455" s="57" t="n">
        <f aca="false">SUM(Q455:R455)</f>
        <v>0</v>
      </c>
      <c r="T455" s="55"/>
      <c r="U455" s="57" t="n">
        <f aca="false">SUM(S455:T455)</f>
        <v>0</v>
      </c>
      <c r="V455" s="55"/>
      <c r="W455" s="57" t="n">
        <f aca="false">SUM(U455:V455)</f>
        <v>0</v>
      </c>
      <c r="X455" s="55"/>
      <c r="Y455" s="55"/>
      <c r="Z455" s="57" t="n">
        <f aca="false">SUM(W455:Y455)</f>
        <v>0</v>
      </c>
      <c r="AA455" s="57"/>
      <c r="AB455" s="55"/>
      <c r="AC455" s="57" t="n">
        <f aca="false">SUM(AA455:AB455)</f>
        <v>0</v>
      </c>
      <c r="AD455" s="55"/>
      <c r="AE455" s="57" t="n">
        <f aca="false">SUM(AC455:AD455)</f>
        <v>0</v>
      </c>
      <c r="AF455" s="55"/>
      <c r="AG455" s="57" t="n">
        <f aca="false">SUM(AE455:AF455)</f>
        <v>0</v>
      </c>
      <c r="AH455" s="55"/>
      <c r="AI455" s="55"/>
      <c r="AJ455" s="57" t="n">
        <f aca="false">SUM(AG455:AI455)</f>
        <v>0</v>
      </c>
    </row>
    <row r="456" s="92" customFormat="true" ht="18.75" hidden="false" customHeight="true" outlineLevel="0" collapsed="false">
      <c r="A456" s="53"/>
      <c r="B456" s="53"/>
      <c r="C456" s="53" t="s">
        <v>409</v>
      </c>
      <c r="D456" s="53"/>
      <c r="E456" s="54" t="s">
        <v>91</v>
      </c>
      <c r="F456" s="57" t="n">
        <f aca="false">F457</f>
        <v>0</v>
      </c>
      <c r="G456" s="57" t="n">
        <f aca="false">G457</f>
        <v>0</v>
      </c>
      <c r="H456" s="57" t="n">
        <f aca="false">H457</f>
        <v>0</v>
      </c>
      <c r="I456" s="57" t="n">
        <f aca="false">I457</f>
        <v>0</v>
      </c>
      <c r="J456" s="57" t="n">
        <f aca="false">J457</f>
        <v>0</v>
      </c>
      <c r="K456" s="57" t="n">
        <f aca="false">K457</f>
        <v>0</v>
      </c>
      <c r="L456" s="57" t="n">
        <f aca="false">L457</f>
        <v>0</v>
      </c>
      <c r="M456" s="57" t="n">
        <f aca="false">M457</f>
        <v>6941.69667</v>
      </c>
      <c r="N456" s="57" t="n">
        <f aca="false">N457</f>
        <v>0</v>
      </c>
      <c r="O456" s="57" t="n">
        <f aca="false">O457</f>
        <v>0</v>
      </c>
      <c r="P456" s="57" t="n">
        <f aca="false">P457</f>
        <v>6941.69667</v>
      </c>
      <c r="Q456" s="57" t="n">
        <f aca="false">Q457</f>
        <v>0</v>
      </c>
      <c r="R456" s="57" t="n">
        <f aca="false">R457</f>
        <v>0</v>
      </c>
      <c r="S456" s="57" t="n">
        <f aca="false">S457</f>
        <v>0</v>
      </c>
      <c r="T456" s="57" t="n">
        <f aca="false">T457</f>
        <v>0</v>
      </c>
      <c r="U456" s="57" t="n">
        <f aca="false">U457</f>
        <v>0</v>
      </c>
      <c r="V456" s="57" t="n">
        <f aca="false">V457</f>
        <v>0</v>
      </c>
      <c r="W456" s="57" t="n">
        <f aca="false">W457</f>
        <v>0</v>
      </c>
      <c r="X456" s="57" t="n">
        <f aca="false">X457</f>
        <v>0</v>
      </c>
      <c r="Y456" s="57" t="n">
        <f aca="false">Y457</f>
        <v>0</v>
      </c>
      <c r="Z456" s="57"/>
      <c r="AA456" s="57" t="n">
        <f aca="false">AA457</f>
        <v>0</v>
      </c>
      <c r="AB456" s="57" t="n">
        <f aca="false">AB457</f>
        <v>0</v>
      </c>
      <c r="AC456" s="57" t="n">
        <f aca="false">AC457</f>
        <v>0</v>
      </c>
      <c r="AD456" s="57" t="n">
        <f aca="false">AD457</f>
        <v>0</v>
      </c>
      <c r="AE456" s="57" t="n">
        <f aca="false">AE457</f>
        <v>0</v>
      </c>
      <c r="AF456" s="57" t="n">
        <f aca="false">AF457</f>
        <v>0</v>
      </c>
      <c r="AG456" s="57" t="n">
        <f aca="false">AG457</f>
        <v>0</v>
      </c>
      <c r="AH456" s="57" t="n">
        <f aca="false">AH457</f>
        <v>0</v>
      </c>
      <c r="AI456" s="57" t="n">
        <f aca="false">AI457</f>
        <v>0</v>
      </c>
      <c r="AJ456" s="57"/>
    </row>
    <row r="457" s="92" customFormat="true" ht="18.75" hidden="false" customHeight="true" outlineLevel="0" collapsed="false">
      <c r="A457" s="53"/>
      <c r="B457" s="53"/>
      <c r="C457" s="53"/>
      <c r="D457" s="53" t="s">
        <v>69</v>
      </c>
      <c r="E457" s="56" t="s">
        <v>70</v>
      </c>
      <c r="F457" s="57"/>
      <c r="G457" s="55"/>
      <c r="H457" s="57" t="n">
        <f aca="false">SUM(F457:G457)</f>
        <v>0</v>
      </c>
      <c r="I457" s="55"/>
      <c r="J457" s="57" t="n">
        <f aca="false">SUM(H457:I457)</f>
        <v>0</v>
      </c>
      <c r="K457" s="55"/>
      <c r="L457" s="57" t="n">
        <f aca="false">SUM(J457:K457)</f>
        <v>0</v>
      </c>
      <c r="M457" s="57" t="n">
        <v>6941.69667</v>
      </c>
      <c r="N457" s="55"/>
      <c r="O457" s="55"/>
      <c r="P457" s="57" t="n">
        <f aca="false">SUM(L457:O457)</f>
        <v>6941.69667</v>
      </c>
      <c r="Q457" s="57"/>
      <c r="R457" s="55"/>
      <c r="S457" s="57" t="n">
        <f aca="false">SUM(Q457:R457)</f>
        <v>0</v>
      </c>
      <c r="T457" s="55"/>
      <c r="U457" s="57" t="n">
        <f aca="false">SUM(S457:T457)</f>
        <v>0</v>
      </c>
      <c r="V457" s="55"/>
      <c r="W457" s="57" t="n">
        <f aca="false">SUM(U457:V457)</f>
        <v>0</v>
      </c>
      <c r="X457" s="55"/>
      <c r="Y457" s="55"/>
      <c r="Z457" s="57"/>
      <c r="AA457" s="57"/>
      <c r="AB457" s="55"/>
      <c r="AC457" s="57" t="n">
        <f aca="false">SUM(AA457:AB457)</f>
        <v>0</v>
      </c>
      <c r="AD457" s="55"/>
      <c r="AE457" s="57" t="n">
        <f aca="false">SUM(AC457:AD457)</f>
        <v>0</v>
      </c>
      <c r="AF457" s="55"/>
      <c r="AG457" s="57" t="n">
        <f aca="false">SUM(AE457:AF457)</f>
        <v>0</v>
      </c>
      <c r="AH457" s="55"/>
      <c r="AI457" s="55"/>
      <c r="AJ457" s="57"/>
    </row>
    <row r="458" customFormat="false" ht="18.75" hidden="true" customHeight="true" outlineLevel="0" collapsed="false">
      <c r="A458" s="53"/>
      <c r="B458" s="53"/>
      <c r="C458" s="80" t="s">
        <v>417</v>
      </c>
      <c r="D458" s="80"/>
      <c r="E458" s="82" t="s">
        <v>163</v>
      </c>
      <c r="F458" s="52" t="n">
        <f aca="false">F459</f>
        <v>1000</v>
      </c>
      <c r="G458" s="52" t="n">
        <f aca="false">G459</f>
        <v>0</v>
      </c>
      <c r="H458" s="52" t="n">
        <f aca="false">H459</f>
        <v>1000</v>
      </c>
      <c r="I458" s="52" t="n">
        <f aca="false">I459</f>
        <v>0</v>
      </c>
      <c r="J458" s="52" t="n">
        <f aca="false">J459</f>
        <v>1000</v>
      </c>
      <c r="K458" s="52" t="n">
        <f aca="false">K459</f>
        <v>0</v>
      </c>
      <c r="L458" s="52" t="n">
        <f aca="false">L459</f>
        <v>1000</v>
      </c>
      <c r="M458" s="52" t="n">
        <f aca="false">M459</f>
        <v>0</v>
      </c>
      <c r="N458" s="52" t="n">
        <f aca="false">N459</f>
        <v>0</v>
      </c>
      <c r="O458" s="52" t="n">
        <f aca="false">O459</f>
        <v>0</v>
      </c>
      <c r="P458" s="52" t="n">
        <f aca="false">P459</f>
        <v>1000</v>
      </c>
      <c r="Q458" s="52"/>
      <c r="R458" s="52" t="n">
        <f aca="false">R459</f>
        <v>0</v>
      </c>
      <c r="S458" s="52" t="n">
        <f aca="false">S459</f>
        <v>0</v>
      </c>
      <c r="T458" s="52" t="n">
        <f aca="false">T459</f>
        <v>0</v>
      </c>
      <c r="U458" s="52" t="n">
        <f aca="false">U459</f>
        <v>0</v>
      </c>
      <c r="V458" s="52" t="n">
        <f aca="false">V459</f>
        <v>0</v>
      </c>
      <c r="W458" s="52" t="n">
        <f aca="false">W459</f>
        <v>0</v>
      </c>
      <c r="X458" s="52" t="n">
        <f aca="false">X459</f>
        <v>0</v>
      </c>
      <c r="Y458" s="52" t="n">
        <f aca="false">Y459</f>
        <v>0</v>
      </c>
      <c r="Z458" s="52" t="n">
        <f aca="false">Z459</f>
        <v>0</v>
      </c>
      <c r="AA458" s="52"/>
      <c r="AB458" s="52" t="n">
        <f aca="false">AB459</f>
        <v>0</v>
      </c>
      <c r="AC458" s="52" t="n">
        <f aca="false">AC459</f>
        <v>0</v>
      </c>
      <c r="AD458" s="52" t="n">
        <f aca="false">AD459</f>
        <v>0</v>
      </c>
      <c r="AE458" s="52" t="n">
        <f aca="false">AE459</f>
        <v>0</v>
      </c>
      <c r="AF458" s="52" t="n">
        <f aca="false">AF459</f>
        <v>0</v>
      </c>
      <c r="AG458" s="52" t="n">
        <f aca="false">AG459</f>
        <v>0</v>
      </c>
      <c r="AH458" s="52" t="n">
        <f aca="false">AH459</f>
        <v>0</v>
      </c>
      <c r="AI458" s="52" t="n">
        <f aca="false">AI459</f>
        <v>0</v>
      </c>
      <c r="AJ458" s="52" t="n">
        <f aca="false">AJ459</f>
        <v>0</v>
      </c>
    </row>
    <row r="459" customFormat="false" ht="18.75" hidden="true" customHeight="true" outlineLevel="0" collapsed="false">
      <c r="A459" s="53"/>
      <c r="B459" s="53"/>
      <c r="C459" s="53" t="s">
        <v>418</v>
      </c>
      <c r="D459" s="53"/>
      <c r="E459" s="54" t="s">
        <v>419</v>
      </c>
      <c r="F459" s="55" t="n">
        <f aca="false">F460</f>
        <v>1000</v>
      </c>
      <c r="G459" s="55" t="n">
        <f aca="false">G460</f>
        <v>0</v>
      </c>
      <c r="H459" s="55" t="n">
        <f aca="false">H460</f>
        <v>1000</v>
      </c>
      <c r="I459" s="55" t="n">
        <f aca="false">I460</f>
        <v>0</v>
      </c>
      <c r="J459" s="55" t="n">
        <f aca="false">J460</f>
        <v>1000</v>
      </c>
      <c r="K459" s="55" t="n">
        <f aca="false">K460</f>
        <v>0</v>
      </c>
      <c r="L459" s="55" t="n">
        <f aca="false">L460</f>
        <v>1000</v>
      </c>
      <c r="M459" s="55" t="n">
        <f aca="false">M460</f>
        <v>0</v>
      </c>
      <c r="N459" s="55" t="n">
        <f aca="false">N460</f>
        <v>0</v>
      </c>
      <c r="O459" s="55" t="n">
        <f aca="false">O460</f>
        <v>0</v>
      </c>
      <c r="P459" s="55" t="n">
        <f aca="false">P460</f>
        <v>1000</v>
      </c>
      <c r="Q459" s="55"/>
      <c r="R459" s="55" t="n">
        <f aca="false">R460</f>
        <v>0</v>
      </c>
      <c r="S459" s="55" t="n">
        <f aca="false">S460</f>
        <v>0</v>
      </c>
      <c r="T459" s="55" t="n">
        <f aca="false">T460</f>
        <v>0</v>
      </c>
      <c r="U459" s="55" t="n">
        <f aca="false">U460</f>
        <v>0</v>
      </c>
      <c r="V459" s="55" t="n">
        <f aca="false">V460</f>
        <v>0</v>
      </c>
      <c r="W459" s="55" t="n">
        <f aca="false">W460</f>
        <v>0</v>
      </c>
      <c r="X459" s="55" t="n">
        <f aca="false">X460</f>
        <v>0</v>
      </c>
      <c r="Y459" s="55" t="n">
        <f aca="false">Y460</f>
        <v>0</v>
      </c>
      <c r="Z459" s="55" t="n">
        <f aca="false">Z460</f>
        <v>0</v>
      </c>
      <c r="AA459" s="55"/>
      <c r="AB459" s="55" t="n">
        <f aca="false">AB460</f>
        <v>0</v>
      </c>
      <c r="AC459" s="55" t="n">
        <f aca="false">AC460</f>
        <v>0</v>
      </c>
      <c r="AD459" s="55" t="n">
        <f aca="false">AD460</f>
        <v>0</v>
      </c>
      <c r="AE459" s="55" t="n">
        <f aca="false">AE460</f>
        <v>0</v>
      </c>
      <c r="AF459" s="55" t="n">
        <f aca="false">AF460</f>
        <v>0</v>
      </c>
      <c r="AG459" s="55" t="n">
        <f aca="false">AG460</f>
        <v>0</v>
      </c>
      <c r="AH459" s="55" t="n">
        <f aca="false">AH460</f>
        <v>0</v>
      </c>
      <c r="AI459" s="55" t="n">
        <f aca="false">AI460</f>
        <v>0</v>
      </c>
      <c r="AJ459" s="55" t="n">
        <f aca="false">AJ460</f>
        <v>0</v>
      </c>
    </row>
    <row r="460" customFormat="false" ht="18.75" hidden="true" customHeight="true" outlineLevel="0" collapsed="false">
      <c r="A460" s="53"/>
      <c r="B460" s="53"/>
      <c r="C460" s="53"/>
      <c r="D460" s="53" t="s">
        <v>79</v>
      </c>
      <c r="E460" s="56" t="s">
        <v>80</v>
      </c>
      <c r="F460" s="55" t="n">
        <v>1000</v>
      </c>
      <c r="G460" s="55"/>
      <c r="H460" s="55" t="n">
        <f aca="false">SUM(F460:G460)</f>
        <v>1000</v>
      </c>
      <c r="I460" s="55"/>
      <c r="J460" s="55" t="n">
        <f aca="false">SUM(H460:I460)</f>
        <v>1000</v>
      </c>
      <c r="K460" s="55"/>
      <c r="L460" s="55" t="n">
        <f aca="false">SUM(J460:K460)</f>
        <v>1000</v>
      </c>
      <c r="M460" s="55"/>
      <c r="N460" s="55"/>
      <c r="O460" s="55"/>
      <c r="P460" s="55" t="n">
        <f aca="false">SUM(L460:O460)</f>
        <v>1000</v>
      </c>
      <c r="Q460" s="57"/>
      <c r="R460" s="55"/>
      <c r="S460" s="55" t="n">
        <f aca="false">SUM(Q460:R460)</f>
        <v>0</v>
      </c>
      <c r="T460" s="55"/>
      <c r="U460" s="55" t="n">
        <f aca="false">SUM(S460:T460)</f>
        <v>0</v>
      </c>
      <c r="V460" s="55"/>
      <c r="W460" s="55" t="n">
        <f aca="false">SUM(U460:V460)</f>
        <v>0</v>
      </c>
      <c r="X460" s="55"/>
      <c r="Y460" s="55"/>
      <c r="Z460" s="55" t="n">
        <f aca="false">SUM(W460:Y460)</f>
        <v>0</v>
      </c>
      <c r="AA460" s="57"/>
      <c r="AB460" s="55"/>
      <c r="AC460" s="55" t="n">
        <f aca="false">SUM(AA460:AB460)</f>
        <v>0</v>
      </c>
      <c r="AD460" s="55"/>
      <c r="AE460" s="55" t="n">
        <f aca="false">SUM(AC460:AD460)</f>
        <v>0</v>
      </c>
      <c r="AF460" s="55"/>
      <c r="AG460" s="55" t="n">
        <f aca="false">SUM(AE460:AF460)</f>
        <v>0</v>
      </c>
      <c r="AH460" s="55"/>
      <c r="AI460" s="55"/>
      <c r="AJ460" s="55" t="n">
        <f aca="false">SUM(AG460:AI460)</f>
        <v>0</v>
      </c>
    </row>
    <row r="461" customFormat="false" ht="18.75" hidden="false" customHeight="true" outlineLevel="0" collapsed="false">
      <c r="A461" s="53"/>
      <c r="B461" s="68" t="s">
        <v>795</v>
      </c>
      <c r="C461" s="68"/>
      <c r="D461" s="68"/>
      <c r="E461" s="95" t="s">
        <v>796</v>
      </c>
      <c r="F461" s="52" t="n">
        <f aca="false">F462+F474</f>
        <v>86615</v>
      </c>
      <c r="G461" s="52" t="n">
        <f aca="false">G462+G474</f>
        <v>530.821</v>
      </c>
      <c r="H461" s="52" t="n">
        <f aca="false">H462+H474</f>
        <v>87145.821</v>
      </c>
      <c r="I461" s="52" t="n">
        <f aca="false">I462+I474</f>
        <v>0</v>
      </c>
      <c r="J461" s="52" t="n">
        <f aca="false">J462+J474</f>
        <v>87145.821</v>
      </c>
      <c r="K461" s="52" t="n">
        <f aca="false">K462+K474</f>
        <v>0</v>
      </c>
      <c r="L461" s="52" t="n">
        <f aca="false">L462+L474</f>
        <v>87145.821</v>
      </c>
      <c r="M461" s="52" t="n">
        <f aca="false">M462+M474</f>
        <v>14.3</v>
      </c>
      <c r="N461" s="52" t="n">
        <f aca="false">N462+N474</f>
        <v>0</v>
      </c>
      <c r="O461" s="52" t="n">
        <f aca="false">O462+O474</f>
        <v>2488.63684</v>
      </c>
      <c r="P461" s="52" t="n">
        <f aca="false">P462+P474</f>
        <v>89648.75784</v>
      </c>
      <c r="Q461" s="52" t="n">
        <f aca="false">Q462+Q474</f>
        <v>76871</v>
      </c>
      <c r="R461" s="52" t="n">
        <f aca="false">R462+R474</f>
        <v>0</v>
      </c>
      <c r="S461" s="52" t="n">
        <f aca="false">S462+S474</f>
        <v>76871</v>
      </c>
      <c r="T461" s="52" t="n">
        <f aca="false">T462+T474</f>
        <v>0</v>
      </c>
      <c r="U461" s="52" t="n">
        <f aca="false">U462+U474</f>
        <v>76871</v>
      </c>
      <c r="V461" s="52" t="n">
        <f aca="false">V462+V474</f>
        <v>0</v>
      </c>
      <c r="W461" s="52" t="n">
        <f aca="false">W462+W474</f>
        <v>76871</v>
      </c>
      <c r="X461" s="52" t="n">
        <f aca="false">X462+X474</f>
        <v>40.4</v>
      </c>
      <c r="Y461" s="52" t="n">
        <f aca="false">Y462+Y474</f>
        <v>0</v>
      </c>
      <c r="Z461" s="52" t="n">
        <f aca="false">Z462+Z474</f>
        <v>76911.4</v>
      </c>
      <c r="AA461" s="52" t="n">
        <f aca="false">AA462+AA474</f>
        <v>69249.5</v>
      </c>
      <c r="AB461" s="52" t="n">
        <f aca="false">AB462+AB474</f>
        <v>0</v>
      </c>
      <c r="AC461" s="52" t="n">
        <f aca="false">AC462+AC474</f>
        <v>69249.5</v>
      </c>
      <c r="AD461" s="52" t="n">
        <f aca="false">AD462+AD474</f>
        <v>0</v>
      </c>
      <c r="AE461" s="52" t="n">
        <f aca="false">AE462+AE474</f>
        <v>69249.5</v>
      </c>
      <c r="AF461" s="52" t="n">
        <f aca="false">AF462+AF474</f>
        <v>0</v>
      </c>
      <c r="AG461" s="52" t="n">
        <f aca="false">AG462+AG474</f>
        <v>69249.5</v>
      </c>
      <c r="AH461" s="52" t="n">
        <f aca="false">AH462+AH474</f>
        <v>63.6</v>
      </c>
      <c r="AI461" s="52" t="n">
        <f aca="false">AI462+AI474</f>
        <v>0</v>
      </c>
      <c r="AJ461" s="52" t="n">
        <f aca="false">AJ462+AJ474</f>
        <v>69313.1</v>
      </c>
    </row>
    <row r="462" customFormat="false" ht="18.75" hidden="false" customHeight="true" outlineLevel="0" collapsed="false">
      <c r="A462" s="50"/>
      <c r="B462" s="50"/>
      <c r="C462" s="50" t="s">
        <v>752</v>
      </c>
      <c r="D462" s="50"/>
      <c r="E462" s="51" t="s">
        <v>333</v>
      </c>
      <c r="F462" s="52" t="n">
        <f aca="false">F463+F467</f>
        <v>86218.9</v>
      </c>
      <c r="G462" s="52" t="n">
        <f aca="false">G463+G467</f>
        <v>530.821</v>
      </c>
      <c r="H462" s="52" t="n">
        <f aca="false">H463+H467</f>
        <v>86749.721</v>
      </c>
      <c r="I462" s="52" t="n">
        <f aca="false">I463+I467</f>
        <v>0</v>
      </c>
      <c r="J462" s="52" t="n">
        <f aca="false">J463+J467</f>
        <v>86749.721</v>
      </c>
      <c r="K462" s="52" t="n">
        <f aca="false">K463+K467</f>
        <v>0</v>
      </c>
      <c r="L462" s="52" t="n">
        <f aca="false">L463+L467</f>
        <v>86749.721</v>
      </c>
      <c r="M462" s="52" t="n">
        <f aca="false">M463+M467</f>
        <v>0</v>
      </c>
      <c r="N462" s="52" t="n">
        <f aca="false">N463+N467</f>
        <v>0</v>
      </c>
      <c r="O462" s="52" t="n">
        <f aca="false">O463+O467</f>
        <v>2488.63684</v>
      </c>
      <c r="P462" s="52" t="n">
        <f aca="false">P463+P467</f>
        <v>89238.35784</v>
      </c>
      <c r="Q462" s="52" t="n">
        <f aca="false">Q463+Q467</f>
        <v>76368.9</v>
      </c>
      <c r="R462" s="52" t="n">
        <f aca="false">R463+R467</f>
        <v>0</v>
      </c>
      <c r="S462" s="52" t="n">
        <f aca="false">S463+S467</f>
        <v>76368.9</v>
      </c>
      <c r="T462" s="52" t="n">
        <f aca="false">T463+T467</f>
        <v>0</v>
      </c>
      <c r="U462" s="52" t="n">
        <f aca="false">U463+U467</f>
        <v>76368.9</v>
      </c>
      <c r="V462" s="52" t="n">
        <f aca="false">V463+V467</f>
        <v>0</v>
      </c>
      <c r="W462" s="52" t="n">
        <f aca="false">W463+W467</f>
        <v>76368.9</v>
      </c>
      <c r="X462" s="52" t="n">
        <f aca="false">X463+X467</f>
        <v>0</v>
      </c>
      <c r="Y462" s="52" t="n">
        <f aca="false">Y463+Y467</f>
        <v>0</v>
      </c>
      <c r="Z462" s="52" t="n">
        <f aca="false">Z463+Z467</f>
        <v>76368.9</v>
      </c>
      <c r="AA462" s="52" t="n">
        <f aca="false">AA463+AA467</f>
        <v>68733.9</v>
      </c>
      <c r="AB462" s="52" t="n">
        <f aca="false">AB463+AB467</f>
        <v>0</v>
      </c>
      <c r="AC462" s="52" t="n">
        <f aca="false">AC463+AC467</f>
        <v>68733.9</v>
      </c>
      <c r="AD462" s="52" t="n">
        <f aca="false">AD463+AD467</f>
        <v>0</v>
      </c>
      <c r="AE462" s="52" t="n">
        <f aca="false">AE463+AE467</f>
        <v>68733.9</v>
      </c>
      <c r="AF462" s="52" t="n">
        <f aca="false">AF463+AF467</f>
        <v>0</v>
      </c>
      <c r="AG462" s="52" t="n">
        <f aca="false">AG463+AG467</f>
        <v>68733.9</v>
      </c>
      <c r="AH462" s="52" t="n">
        <f aca="false">AH463+AH467</f>
        <v>0</v>
      </c>
      <c r="AI462" s="52" t="n">
        <f aca="false">AI463+AI467</f>
        <v>0</v>
      </c>
      <c r="AJ462" s="52" t="n">
        <f aca="false">AJ463+AJ467</f>
        <v>68733.9</v>
      </c>
    </row>
    <row r="463" customFormat="false" ht="18.75" hidden="true" customHeight="true" outlineLevel="0" collapsed="false">
      <c r="A463" s="50"/>
      <c r="B463" s="50"/>
      <c r="C463" s="50" t="s">
        <v>420</v>
      </c>
      <c r="D463" s="50"/>
      <c r="E463" s="51" t="s">
        <v>421</v>
      </c>
      <c r="F463" s="52" t="n">
        <f aca="false">F464</f>
        <v>9200</v>
      </c>
      <c r="G463" s="52" t="n">
        <f aca="false">G464</f>
        <v>0</v>
      </c>
      <c r="H463" s="52" t="n">
        <f aca="false">H464</f>
        <v>9200</v>
      </c>
      <c r="I463" s="52" t="n">
        <f aca="false">I464</f>
        <v>0</v>
      </c>
      <c r="J463" s="52" t="n">
        <f aca="false">J464</f>
        <v>9200</v>
      </c>
      <c r="K463" s="52" t="n">
        <f aca="false">K464</f>
        <v>0</v>
      </c>
      <c r="L463" s="52" t="n">
        <f aca="false">L464</f>
        <v>9200</v>
      </c>
      <c r="M463" s="52" t="n">
        <f aca="false">M464</f>
        <v>0</v>
      </c>
      <c r="N463" s="52" t="n">
        <f aca="false">N464</f>
        <v>0</v>
      </c>
      <c r="O463" s="52" t="n">
        <f aca="false">O464</f>
        <v>0</v>
      </c>
      <c r="P463" s="52" t="n">
        <f aca="false">P464</f>
        <v>9200</v>
      </c>
      <c r="Q463" s="52" t="n">
        <f aca="false">Q464</f>
        <v>7820</v>
      </c>
      <c r="R463" s="52" t="n">
        <f aca="false">R464</f>
        <v>0</v>
      </c>
      <c r="S463" s="52" t="n">
        <f aca="false">S464</f>
        <v>7820</v>
      </c>
      <c r="T463" s="52" t="n">
        <f aca="false">T464</f>
        <v>0</v>
      </c>
      <c r="U463" s="52" t="n">
        <f aca="false">U464</f>
        <v>7820</v>
      </c>
      <c r="V463" s="52" t="n">
        <f aca="false">V464</f>
        <v>0</v>
      </c>
      <c r="W463" s="52" t="n">
        <f aca="false">W464</f>
        <v>7820</v>
      </c>
      <c r="X463" s="52" t="n">
        <f aca="false">X464</f>
        <v>0</v>
      </c>
      <c r="Y463" s="52" t="n">
        <f aca="false">Y464</f>
        <v>0</v>
      </c>
      <c r="Z463" s="52" t="n">
        <f aca="false">Z464</f>
        <v>7820</v>
      </c>
      <c r="AA463" s="52" t="n">
        <f aca="false">AA464</f>
        <v>7038</v>
      </c>
      <c r="AB463" s="52" t="n">
        <f aca="false">AB464</f>
        <v>0</v>
      </c>
      <c r="AC463" s="52" t="n">
        <f aca="false">AC464</f>
        <v>7038</v>
      </c>
      <c r="AD463" s="52" t="n">
        <f aca="false">AD464</f>
        <v>0</v>
      </c>
      <c r="AE463" s="52" t="n">
        <f aca="false">AE464</f>
        <v>7038</v>
      </c>
      <c r="AF463" s="52" t="n">
        <f aca="false">AF464</f>
        <v>0</v>
      </c>
      <c r="AG463" s="52" t="n">
        <f aca="false">AG464</f>
        <v>7038</v>
      </c>
      <c r="AH463" s="52" t="n">
        <f aca="false">AH464</f>
        <v>0</v>
      </c>
      <c r="AI463" s="52" t="n">
        <f aca="false">AI464</f>
        <v>0</v>
      </c>
      <c r="AJ463" s="52" t="n">
        <f aca="false">AJ464</f>
        <v>7038</v>
      </c>
    </row>
    <row r="464" customFormat="false" ht="18.75" hidden="true" customHeight="true" outlineLevel="0" collapsed="false">
      <c r="A464" s="50"/>
      <c r="B464" s="50"/>
      <c r="C464" s="50" t="s">
        <v>422</v>
      </c>
      <c r="D464" s="50"/>
      <c r="E464" s="51" t="s">
        <v>423</v>
      </c>
      <c r="F464" s="52" t="n">
        <f aca="false">F465</f>
        <v>9200</v>
      </c>
      <c r="G464" s="52" t="n">
        <f aca="false">G465</f>
        <v>0</v>
      </c>
      <c r="H464" s="52" t="n">
        <f aca="false">H465</f>
        <v>9200</v>
      </c>
      <c r="I464" s="52" t="n">
        <f aca="false">I465</f>
        <v>0</v>
      </c>
      <c r="J464" s="52" t="n">
        <f aca="false">J465</f>
        <v>9200</v>
      </c>
      <c r="K464" s="52" t="n">
        <f aca="false">K465</f>
        <v>0</v>
      </c>
      <c r="L464" s="52" t="n">
        <f aca="false">L465</f>
        <v>9200</v>
      </c>
      <c r="M464" s="52" t="n">
        <f aca="false">M465</f>
        <v>0</v>
      </c>
      <c r="N464" s="52" t="n">
        <f aca="false">N465</f>
        <v>0</v>
      </c>
      <c r="O464" s="52" t="n">
        <f aca="false">O465</f>
        <v>0</v>
      </c>
      <c r="P464" s="52" t="n">
        <f aca="false">P465</f>
        <v>9200</v>
      </c>
      <c r="Q464" s="52" t="n">
        <f aca="false">Q465</f>
        <v>7820</v>
      </c>
      <c r="R464" s="52" t="n">
        <f aca="false">R465</f>
        <v>0</v>
      </c>
      <c r="S464" s="52" t="n">
        <f aca="false">S465</f>
        <v>7820</v>
      </c>
      <c r="T464" s="52" t="n">
        <f aca="false">T465</f>
        <v>0</v>
      </c>
      <c r="U464" s="52" t="n">
        <f aca="false">U465</f>
        <v>7820</v>
      </c>
      <c r="V464" s="52" t="n">
        <f aca="false">V465</f>
        <v>0</v>
      </c>
      <c r="W464" s="52" t="n">
        <f aca="false">W465</f>
        <v>7820</v>
      </c>
      <c r="X464" s="52" t="n">
        <f aca="false">X465</f>
        <v>0</v>
      </c>
      <c r="Y464" s="52" t="n">
        <f aca="false">Y465</f>
        <v>0</v>
      </c>
      <c r="Z464" s="52" t="n">
        <f aca="false">Z465</f>
        <v>7820</v>
      </c>
      <c r="AA464" s="52" t="n">
        <f aca="false">AA465</f>
        <v>7038</v>
      </c>
      <c r="AB464" s="52" t="n">
        <f aca="false">AB465</f>
        <v>0</v>
      </c>
      <c r="AC464" s="52" t="n">
        <f aca="false">AC465</f>
        <v>7038</v>
      </c>
      <c r="AD464" s="52" t="n">
        <f aca="false">AD465</f>
        <v>0</v>
      </c>
      <c r="AE464" s="52" t="n">
        <f aca="false">AE465</f>
        <v>7038</v>
      </c>
      <c r="AF464" s="52" t="n">
        <f aca="false">AF465</f>
        <v>0</v>
      </c>
      <c r="AG464" s="52" t="n">
        <f aca="false">AG465</f>
        <v>7038</v>
      </c>
      <c r="AH464" s="52" t="n">
        <f aca="false">AH465</f>
        <v>0</v>
      </c>
      <c r="AI464" s="52" t="n">
        <f aca="false">AI465</f>
        <v>0</v>
      </c>
      <c r="AJ464" s="52" t="n">
        <f aca="false">AJ465</f>
        <v>7038</v>
      </c>
    </row>
    <row r="465" customFormat="false" ht="18.75" hidden="true" customHeight="true" outlineLevel="0" collapsed="false">
      <c r="A465" s="50"/>
      <c r="B465" s="50"/>
      <c r="C465" s="53" t="s">
        <v>426</v>
      </c>
      <c r="D465" s="53"/>
      <c r="E465" s="54" t="s">
        <v>797</v>
      </c>
      <c r="F465" s="55" t="n">
        <f aca="false">F466</f>
        <v>9200</v>
      </c>
      <c r="G465" s="55" t="n">
        <f aca="false">G466</f>
        <v>0</v>
      </c>
      <c r="H465" s="55" t="n">
        <f aca="false">H466</f>
        <v>9200</v>
      </c>
      <c r="I465" s="55" t="n">
        <f aca="false">I466</f>
        <v>0</v>
      </c>
      <c r="J465" s="55" t="n">
        <f aca="false">J466</f>
        <v>9200</v>
      </c>
      <c r="K465" s="55" t="n">
        <f aca="false">K466</f>
        <v>0</v>
      </c>
      <c r="L465" s="55" t="n">
        <f aca="false">L466</f>
        <v>9200</v>
      </c>
      <c r="M465" s="55" t="n">
        <f aca="false">M466</f>
        <v>0</v>
      </c>
      <c r="N465" s="55" t="n">
        <f aca="false">N466</f>
        <v>0</v>
      </c>
      <c r="O465" s="55" t="n">
        <f aca="false">O466</f>
        <v>0</v>
      </c>
      <c r="P465" s="55" t="n">
        <f aca="false">P466</f>
        <v>9200</v>
      </c>
      <c r="Q465" s="55" t="n">
        <f aca="false">Q466</f>
        <v>7820</v>
      </c>
      <c r="R465" s="55" t="n">
        <f aca="false">R466</f>
        <v>0</v>
      </c>
      <c r="S465" s="55" t="n">
        <f aca="false">S466</f>
        <v>7820</v>
      </c>
      <c r="T465" s="55" t="n">
        <f aca="false">T466</f>
        <v>0</v>
      </c>
      <c r="U465" s="55" t="n">
        <f aca="false">U466</f>
        <v>7820</v>
      </c>
      <c r="V465" s="55" t="n">
        <f aca="false">V466</f>
        <v>0</v>
      </c>
      <c r="W465" s="55" t="n">
        <f aca="false">W466</f>
        <v>7820</v>
      </c>
      <c r="X465" s="55" t="n">
        <f aca="false">X466</f>
        <v>0</v>
      </c>
      <c r="Y465" s="55" t="n">
        <f aca="false">Y466</f>
        <v>0</v>
      </c>
      <c r="Z465" s="55" t="n">
        <f aca="false">Z466</f>
        <v>7820</v>
      </c>
      <c r="AA465" s="55" t="n">
        <f aca="false">AA466</f>
        <v>7038</v>
      </c>
      <c r="AB465" s="55" t="n">
        <f aca="false">AB466</f>
        <v>0</v>
      </c>
      <c r="AC465" s="55" t="n">
        <f aca="false">AC466</f>
        <v>7038</v>
      </c>
      <c r="AD465" s="55" t="n">
        <f aca="false">AD466</f>
        <v>0</v>
      </c>
      <c r="AE465" s="55" t="n">
        <f aca="false">AE466</f>
        <v>7038</v>
      </c>
      <c r="AF465" s="55" t="n">
        <f aca="false">AF466</f>
        <v>0</v>
      </c>
      <c r="AG465" s="55" t="n">
        <f aca="false">AG466</f>
        <v>7038</v>
      </c>
      <c r="AH465" s="55" t="n">
        <f aca="false">AH466</f>
        <v>0</v>
      </c>
      <c r="AI465" s="55" t="n">
        <f aca="false">AI466</f>
        <v>0</v>
      </c>
      <c r="AJ465" s="55" t="n">
        <f aca="false">AJ466</f>
        <v>7038</v>
      </c>
    </row>
    <row r="466" customFormat="false" ht="18.75" hidden="true" customHeight="true" outlineLevel="0" collapsed="false">
      <c r="A466" s="53"/>
      <c r="B466" s="53"/>
      <c r="C466" s="53"/>
      <c r="D466" s="53" t="s">
        <v>79</v>
      </c>
      <c r="E466" s="56" t="s">
        <v>80</v>
      </c>
      <c r="F466" s="55" t="n">
        <v>9200</v>
      </c>
      <c r="G466" s="55"/>
      <c r="H466" s="55" t="n">
        <f aca="false">SUM(F466:G466)</f>
        <v>9200</v>
      </c>
      <c r="I466" s="55"/>
      <c r="J466" s="55" t="n">
        <f aca="false">SUM(H466:I466)</f>
        <v>9200</v>
      </c>
      <c r="K466" s="55"/>
      <c r="L466" s="55" t="n">
        <f aca="false">SUM(J466:K466)</f>
        <v>9200</v>
      </c>
      <c r="M466" s="55"/>
      <c r="N466" s="55"/>
      <c r="O466" s="55"/>
      <c r="P466" s="55" t="n">
        <f aca="false">SUM(L466:O466)</f>
        <v>9200</v>
      </c>
      <c r="Q466" s="55" t="n">
        <v>7820</v>
      </c>
      <c r="R466" s="55"/>
      <c r="S466" s="55" t="n">
        <f aca="false">SUM(Q466:R466)</f>
        <v>7820</v>
      </c>
      <c r="T466" s="55"/>
      <c r="U466" s="55" t="n">
        <f aca="false">SUM(S466:T466)</f>
        <v>7820</v>
      </c>
      <c r="V466" s="55"/>
      <c r="W466" s="55" t="n">
        <f aca="false">SUM(U466:V466)</f>
        <v>7820</v>
      </c>
      <c r="X466" s="55"/>
      <c r="Y466" s="55"/>
      <c r="Z466" s="55" t="n">
        <f aca="false">SUM(W466:Y466)</f>
        <v>7820</v>
      </c>
      <c r="AA466" s="55" t="n">
        <v>7038</v>
      </c>
      <c r="AB466" s="55"/>
      <c r="AC466" s="55" t="n">
        <f aca="false">SUM(AA466:AB466)</f>
        <v>7038</v>
      </c>
      <c r="AD466" s="55"/>
      <c r="AE466" s="55" t="n">
        <f aca="false">SUM(AC466:AD466)</f>
        <v>7038</v>
      </c>
      <c r="AF466" s="55"/>
      <c r="AG466" s="55" t="n">
        <f aca="false">SUM(AE466:AF466)</f>
        <v>7038</v>
      </c>
      <c r="AH466" s="55"/>
      <c r="AI466" s="55"/>
      <c r="AJ466" s="55" t="n">
        <f aca="false">SUM(AG466:AI466)</f>
        <v>7038</v>
      </c>
    </row>
    <row r="467" customFormat="false" ht="18.75" hidden="false" customHeight="true" outlineLevel="0" collapsed="false">
      <c r="A467" s="50"/>
      <c r="B467" s="50"/>
      <c r="C467" s="50" t="s">
        <v>451</v>
      </c>
      <c r="D467" s="50"/>
      <c r="E467" s="51" t="s">
        <v>452</v>
      </c>
      <c r="F467" s="52" t="n">
        <f aca="false">F468+F471</f>
        <v>77018.9</v>
      </c>
      <c r="G467" s="52" t="n">
        <f aca="false">G468+G471</f>
        <v>530.821</v>
      </c>
      <c r="H467" s="52" t="n">
        <f aca="false">H468+H471</f>
        <v>77549.721</v>
      </c>
      <c r="I467" s="52" t="n">
        <f aca="false">I468+I471</f>
        <v>0</v>
      </c>
      <c r="J467" s="52" t="n">
        <f aca="false">J468+J471</f>
        <v>77549.721</v>
      </c>
      <c r="K467" s="52" t="n">
        <f aca="false">K468+K471</f>
        <v>0</v>
      </c>
      <c r="L467" s="52" t="n">
        <f aca="false">L468+L471</f>
        <v>77549.721</v>
      </c>
      <c r="M467" s="52" t="n">
        <f aca="false">M468+M471</f>
        <v>0</v>
      </c>
      <c r="N467" s="52" t="n">
        <f aca="false">N468+N471</f>
        <v>0</v>
      </c>
      <c r="O467" s="52" t="n">
        <f aca="false">O468+O471</f>
        <v>2488.63684</v>
      </c>
      <c r="P467" s="52" t="n">
        <f aca="false">P468+P471</f>
        <v>80038.35784</v>
      </c>
      <c r="Q467" s="52" t="n">
        <f aca="false">Q468+Q471</f>
        <v>68548.9</v>
      </c>
      <c r="R467" s="52" t="n">
        <f aca="false">R468+R471</f>
        <v>0</v>
      </c>
      <c r="S467" s="52" t="n">
        <f aca="false">S468+S471</f>
        <v>68548.9</v>
      </c>
      <c r="T467" s="52" t="n">
        <f aca="false">T468+T471</f>
        <v>0</v>
      </c>
      <c r="U467" s="52" t="n">
        <f aca="false">U468+U471</f>
        <v>68548.9</v>
      </c>
      <c r="V467" s="52" t="n">
        <f aca="false">V468+V471</f>
        <v>0</v>
      </c>
      <c r="W467" s="52" t="n">
        <f aca="false">W468+W471</f>
        <v>68548.9</v>
      </c>
      <c r="X467" s="52" t="n">
        <f aca="false">X468+X471</f>
        <v>0</v>
      </c>
      <c r="Y467" s="52" t="n">
        <f aca="false">Y468+Y471</f>
        <v>0</v>
      </c>
      <c r="Z467" s="52" t="n">
        <f aca="false">Z468+Z471</f>
        <v>68548.9</v>
      </c>
      <c r="AA467" s="52" t="n">
        <f aca="false">AA468+AA471</f>
        <v>61695.9</v>
      </c>
      <c r="AB467" s="52" t="n">
        <f aca="false">AB468+AB471</f>
        <v>0</v>
      </c>
      <c r="AC467" s="52" t="n">
        <f aca="false">AC468+AC471</f>
        <v>61695.9</v>
      </c>
      <c r="AD467" s="52" t="n">
        <f aca="false">AD468+AD471</f>
        <v>0</v>
      </c>
      <c r="AE467" s="52" t="n">
        <f aca="false">AE468+AE471</f>
        <v>61695.9</v>
      </c>
      <c r="AF467" s="52" t="n">
        <f aca="false">AF468+AF471</f>
        <v>0</v>
      </c>
      <c r="AG467" s="52" t="n">
        <f aca="false">AG468+AG471</f>
        <v>61695.9</v>
      </c>
      <c r="AH467" s="52" t="n">
        <f aca="false">AH468+AH471</f>
        <v>0</v>
      </c>
      <c r="AI467" s="52" t="n">
        <f aca="false">AI468+AI471</f>
        <v>0</v>
      </c>
      <c r="AJ467" s="52" t="n">
        <f aca="false">AJ468+AJ471</f>
        <v>61695.9</v>
      </c>
    </row>
    <row r="468" customFormat="false" ht="21.75" hidden="false" customHeight="true" outlineLevel="0" collapsed="false">
      <c r="A468" s="50"/>
      <c r="B468" s="50"/>
      <c r="C468" s="50" t="s">
        <v>453</v>
      </c>
      <c r="D468" s="50"/>
      <c r="E468" s="51" t="s">
        <v>107</v>
      </c>
      <c r="F468" s="52" t="n">
        <f aca="false">F469</f>
        <v>77000</v>
      </c>
      <c r="G468" s="52" t="n">
        <f aca="false">G469</f>
        <v>530.821</v>
      </c>
      <c r="H468" s="52" t="n">
        <f aca="false">H469</f>
        <v>77530.821</v>
      </c>
      <c r="I468" s="52" t="n">
        <f aca="false">I469</f>
        <v>0</v>
      </c>
      <c r="J468" s="52" t="n">
        <f aca="false">J469</f>
        <v>77530.821</v>
      </c>
      <c r="K468" s="52" t="n">
        <f aca="false">K469</f>
        <v>0</v>
      </c>
      <c r="L468" s="52" t="n">
        <f aca="false">L469</f>
        <v>77530.821</v>
      </c>
      <c r="M468" s="52" t="n">
        <f aca="false">M469</f>
        <v>0</v>
      </c>
      <c r="N468" s="52" t="n">
        <f aca="false">N469</f>
        <v>0</v>
      </c>
      <c r="O468" s="52" t="n">
        <f aca="false">O469</f>
        <v>2488.63684</v>
      </c>
      <c r="P468" s="52" t="n">
        <f aca="false">P469</f>
        <v>80019.45784</v>
      </c>
      <c r="Q468" s="52" t="n">
        <f aca="false">Q469</f>
        <v>68530</v>
      </c>
      <c r="R468" s="52" t="n">
        <f aca="false">R469</f>
        <v>0</v>
      </c>
      <c r="S468" s="52" t="n">
        <f aca="false">S469</f>
        <v>68530</v>
      </c>
      <c r="T468" s="52" t="n">
        <f aca="false">T469</f>
        <v>0</v>
      </c>
      <c r="U468" s="52" t="n">
        <f aca="false">U469</f>
        <v>68530</v>
      </c>
      <c r="V468" s="52" t="n">
        <f aca="false">V469</f>
        <v>0</v>
      </c>
      <c r="W468" s="52" t="n">
        <f aca="false">W469</f>
        <v>68530</v>
      </c>
      <c r="X468" s="52" t="n">
        <f aca="false">X469</f>
        <v>0</v>
      </c>
      <c r="Y468" s="52" t="n">
        <f aca="false">Y469</f>
        <v>0</v>
      </c>
      <c r="Z468" s="52" t="n">
        <f aca="false">Z469</f>
        <v>68530</v>
      </c>
      <c r="AA468" s="52" t="n">
        <f aca="false">AA469</f>
        <v>61677</v>
      </c>
      <c r="AB468" s="52" t="n">
        <f aca="false">AB469</f>
        <v>0</v>
      </c>
      <c r="AC468" s="52" t="n">
        <f aca="false">AC469</f>
        <v>61677</v>
      </c>
      <c r="AD468" s="52" t="n">
        <f aca="false">AD469</f>
        <v>0</v>
      </c>
      <c r="AE468" s="52" t="n">
        <f aca="false">AE469</f>
        <v>61677</v>
      </c>
      <c r="AF468" s="52" t="n">
        <f aca="false">AF469</f>
        <v>0</v>
      </c>
      <c r="AG468" s="52" t="n">
        <f aca="false">AG469</f>
        <v>61677</v>
      </c>
      <c r="AH468" s="52" t="n">
        <f aca="false">AH469</f>
        <v>0</v>
      </c>
      <c r="AI468" s="52" t="n">
        <f aca="false">AI469</f>
        <v>0</v>
      </c>
      <c r="AJ468" s="52" t="n">
        <f aca="false">AJ469</f>
        <v>61677</v>
      </c>
    </row>
    <row r="469" customFormat="false" ht="23.25" hidden="false" customHeight="true" outlineLevel="0" collapsed="false">
      <c r="A469" s="50"/>
      <c r="B469" s="50"/>
      <c r="C469" s="53" t="s">
        <v>456</v>
      </c>
      <c r="D469" s="53"/>
      <c r="E469" s="54" t="s">
        <v>457</v>
      </c>
      <c r="F469" s="55" t="n">
        <f aca="false">F470</f>
        <v>77000</v>
      </c>
      <c r="G469" s="55" t="n">
        <f aca="false">G470</f>
        <v>530.821</v>
      </c>
      <c r="H469" s="55" t="n">
        <f aca="false">H470</f>
        <v>77530.821</v>
      </c>
      <c r="I469" s="55" t="n">
        <f aca="false">I470</f>
        <v>0</v>
      </c>
      <c r="J469" s="55" t="n">
        <f aca="false">J470</f>
        <v>77530.821</v>
      </c>
      <c r="K469" s="55" t="n">
        <f aca="false">K470</f>
        <v>0</v>
      </c>
      <c r="L469" s="55" t="n">
        <f aca="false">L470</f>
        <v>77530.821</v>
      </c>
      <c r="M469" s="55" t="n">
        <f aca="false">M470</f>
        <v>0</v>
      </c>
      <c r="N469" s="55" t="n">
        <f aca="false">N470</f>
        <v>0</v>
      </c>
      <c r="O469" s="55" t="n">
        <f aca="false">O470</f>
        <v>2488.63684</v>
      </c>
      <c r="P469" s="55" t="n">
        <f aca="false">P470</f>
        <v>80019.45784</v>
      </c>
      <c r="Q469" s="55" t="n">
        <f aca="false">Q470</f>
        <v>68530</v>
      </c>
      <c r="R469" s="55" t="n">
        <f aca="false">R470</f>
        <v>0</v>
      </c>
      <c r="S469" s="55" t="n">
        <f aca="false">S470</f>
        <v>68530</v>
      </c>
      <c r="T469" s="55" t="n">
        <f aca="false">T470</f>
        <v>0</v>
      </c>
      <c r="U469" s="55" t="n">
        <f aca="false">U470</f>
        <v>68530</v>
      </c>
      <c r="V469" s="55" t="n">
        <f aca="false">V470</f>
        <v>0</v>
      </c>
      <c r="W469" s="55" t="n">
        <f aca="false">W470</f>
        <v>68530</v>
      </c>
      <c r="X469" s="55" t="n">
        <f aca="false">X470</f>
        <v>0</v>
      </c>
      <c r="Y469" s="55" t="n">
        <f aca="false">Y470</f>
        <v>0</v>
      </c>
      <c r="Z469" s="55" t="n">
        <f aca="false">Z470</f>
        <v>68530</v>
      </c>
      <c r="AA469" s="55" t="n">
        <f aca="false">AA470</f>
        <v>61677</v>
      </c>
      <c r="AB469" s="55" t="n">
        <f aca="false">AB470</f>
        <v>0</v>
      </c>
      <c r="AC469" s="55" t="n">
        <f aca="false">AC470</f>
        <v>61677</v>
      </c>
      <c r="AD469" s="55" t="n">
        <f aca="false">AD470</f>
        <v>0</v>
      </c>
      <c r="AE469" s="55" t="n">
        <f aca="false">AE470</f>
        <v>61677</v>
      </c>
      <c r="AF469" s="55" t="n">
        <f aca="false">AF470</f>
        <v>0</v>
      </c>
      <c r="AG469" s="55" t="n">
        <f aca="false">AG470</f>
        <v>61677</v>
      </c>
      <c r="AH469" s="55" t="n">
        <f aca="false">AH470</f>
        <v>0</v>
      </c>
      <c r="AI469" s="55" t="n">
        <f aca="false">AI470</f>
        <v>0</v>
      </c>
      <c r="AJ469" s="55" t="n">
        <f aca="false">AJ470</f>
        <v>61677</v>
      </c>
    </row>
    <row r="470" customFormat="false" ht="25.5" hidden="false" customHeight="true" outlineLevel="0" collapsed="false">
      <c r="A470" s="53"/>
      <c r="B470" s="53"/>
      <c r="C470" s="53"/>
      <c r="D470" s="53" t="s">
        <v>69</v>
      </c>
      <c r="E470" s="56" t="s">
        <v>70</v>
      </c>
      <c r="F470" s="55" t="n">
        <v>77000</v>
      </c>
      <c r="G470" s="55" t="n">
        <v>530.821</v>
      </c>
      <c r="H470" s="55" t="n">
        <f aca="false">SUM(F470:G470)</f>
        <v>77530.821</v>
      </c>
      <c r="I470" s="55"/>
      <c r="J470" s="55" t="n">
        <f aca="false">SUM(H470:I470)</f>
        <v>77530.821</v>
      </c>
      <c r="K470" s="55"/>
      <c r="L470" s="55" t="n">
        <f aca="false">SUM(J470:K470)</f>
        <v>77530.821</v>
      </c>
      <c r="M470" s="55"/>
      <c r="N470" s="55"/>
      <c r="O470" s="55" t="n">
        <f aca="false">184+2304.63684</f>
        <v>2488.63684</v>
      </c>
      <c r="P470" s="55" t="n">
        <f aca="false">SUM(L470:O470)</f>
        <v>80019.45784</v>
      </c>
      <c r="Q470" s="55" t="n">
        <v>68530</v>
      </c>
      <c r="R470" s="55"/>
      <c r="S470" s="55" t="n">
        <f aca="false">SUM(Q470:R470)</f>
        <v>68530</v>
      </c>
      <c r="T470" s="55"/>
      <c r="U470" s="55" t="n">
        <f aca="false">SUM(S470:T470)</f>
        <v>68530</v>
      </c>
      <c r="V470" s="55"/>
      <c r="W470" s="55" t="n">
        <f aca="false">SUM(U470:V470)</f>
        <v>68530</v>
      </c>
      <c r="X470" s="55"/>
      <c r="Y470" s="55"/>
      <c r="Z470" s="55" t="n">
        <f aca="false">SUM(W470:Y470)</f>
        <v>68530</v>
      </c>
      <c r="AA470" s="55" t="n">
        <v>61677</v>
      </c>
      <c r="AB470" s="55"/>
      <c r="AC470" s="55" t="n">
        <f aca="false">SUM(AA470:AB470)</f>
        <v>61677</v>
      </c>
      <c r="AD470" s="55"/>
      <c r="AE470" s="55" t="n">
        <f aca="false">SUM(AC470:AD470)</f>
        <v>61677</v>
      </c>
      <c r="AF470" s="55"/>
      <c r="AG470" s="55" t="n">
        <f aca="false">SUM(AE470:AF470)</f>
        <v>61677</v>
      </c>
      <c r="AH470" s="55"/>
      <c r="AI470" s="55"/>
      <c r="AJ470" s="55" t="n">
        <f aca="false">SUM(AG470:AI470)</f>
        <v>61677</v>
      </c>
    </row>
    <row r="471" customFormat="false" ht="18.75" hidden="true" customHeight="true" outlineLevel="0" collapsed="false">
      <c r="A471" s="53"/>
      <c r="B471" s="53"/>
      <c r="C471" s="50" t="s">
        <v>458</v>
      </c>
      <c r="D471" s="50"/>
      <c r="E471" s="51" t="s">
        <v>459</v>
      </c>
      <c r="F471" s="52" t="n">
        <f aca="false">F472</f>
        <v>18.9</v>
      </c>
      <c r="G471" s="52" t="n">
        <f aca="false">G472</f>
        <v>0</v>
      </c>
      <c r="H471" s="52" t="n">
        <f aca="false">H472</f>
        <v>18.9</v>
      </c>
      <c r="I471" s="52" t="n">
        <f aca="false">I472</f>
        <v>0</v>
      </c>
      <c r="J471" s="52" t="n">
        <f aca="false">J472</f>
        <v>18.9</v>
      </c>
      <c r="K471" s="52" t="n">
        <f aca="false">K472</f>
        <v>0</v>
      </c>
      <c r="L471" s="52" t="n">
        <f aca="false">L472</f>
        <v>18.9</v>
      </c>
      <c r="M471" s="52" t="n">
        <f aca="false">M472</f>
        <v>0</v>
      </c>
      <c r="N471" s="52" t="n">
        <f aca="false">N472</f>
        <v>0</v>
      </c>
      <c r="O471" s="52" t="n">
        <f aca="false">O472</f>
        <v>0</v>
      </c>
      <c r="P471" s="52" t="n">
        <f aca="false">P472</f>
        <v>18.9</v>
      </c>
      <c r="Q471" s="52" t="n">
        <f aca="false">Q472</f>
        <v>18.9</v>
      </c>
      <c r="R471" s="52" t="n">
        <f aca="false">R472</f>
        <v>0</v>
      </c>
      <c r="S471" s="52" t="n">
        <f aca="false">S472</f>
        <v>18.9</v>
      </c>
      <c r="T471" s="52" t="n">
        <f aca="false">T472</f>
        <v>0</v>
      </c>
      <c r="U471" s="52" t="n">
        <f aca="false">U472</f>
        <v>18.9</v>
      </c>
      <c r="V471" s="52" t="n">
        <f aca="false">V472</f>
        <v>0</v>
      </c>
      <c r="W471" s="52" t="n">
        <f aca="false">W472</f>
        <v>18.9</v>
      </c>
      <c r="X471" s="52" t="n">
        <f aca="false">X472</f>
        <v>0</v>
      </c>
      <c r="Y471" s="52" t="n">
        <f aca="false">Y472</f>
        <v>0</v>
      </c>
      <c r="Z471" s="52" t="n">
        <f aca="false">Z472</f>
        <v>18.9</v>
      </c>
      <c r="AA471" s="52" t="n">
        <f aca="false">AA472</f>
        <v>18.9</v>
      </c>
      <c r="AB471" s="52" t="n">
        <f aca="false">AB472</f>
        <v>0</v>
      </c>
      <c r="AC471" s="52" t="n">
        <f aca="false">AC472</f>
        <v>18.9</v>
      </c>
      <c r="AD471" s="52" t="n">
        <f aca="false">AD472</f>
        <v>0</v>
      </c>
      <c r="AE471" s="52" t="n">
        <f aca="false">AE472</f>
        <v>18.9</v>
      </c>
      <c r="AF471" s="52" t="n">
        <f aca="false">AF472</f>
        <v>0</v>
      </c>
      <c r="AG471" s="52" t="n">
        <f aca="false">AG472</f>
        <v>18.9</v>
      </c>
      <c r="AH471" s="52" t="n">
        <f aca="false">AH472</f>
        <v>0</v>
      </c>
      <c r="AI471" s="52" t="n">
        <f aca="false">AI472</f>
        <v>0</v>
      </c>
      <c r="AJ471" s="52" t="n">
        <f aca="false">AJ472</f>
        <v>18.9</v>
      </c>
    </row>
    <row r="472" customFormat="false" ht="18.75" hidden="true" customHeight="true" outlineLevel="0" collapsed="false">
      <c r="A472" s="53"/>
      <c r="B472" s="53"/>
      <c r="C472" s="53" t="s">
        <v>460</v>
      </c>
      <c r="D472" s="53"/>
      <c r="E472" s="54" t="s">
        <v>461</v>
      </c>
      <c r="F472" s="55" t="n">
        <f aca="false">F473</f>
        <v>18.9</v>
      </c>
      <c r="G472" s="55" t="n">
        <f aca="false">G473</f>
        <v>0</v>
      </c>
      <c r="H472" s="55" t="n">
        <f aca="false">H473</f>
        <v>18.9</v>
      </c>
      <c r="I472" s="55" t="n">
        <f aca="false">I473</f>
        <v>0</v>
      </c>
      <c r="J472" s="55" t="n">
        <f aca="false">J473</f>
        <v>18.9</v>
      </c>
      <c r="K472" s="55" t="n">
        <f aca="false">K473</f>
        <v>0</v>
      </c>
      <c r="L472" s="55" t="n">
        <f aca="false">L473</f>
        <v>18.9</v>
      </c>
      <c r="M472" s="55" t="n">
        <f aca="false">M473</f>
        <v>0</v>
      </c>
      <c r="N472" s="55" t="n">
        <f aca="false">N473</f>
        <v>0</v>
      </c>
      <c r="O472" s="55" t="n">
        <f aca="false">O473</f>
        <v>0</v>
      </c>
      <c r="P472" s="55" t="n">
        <f aca="false">P473</f>
        <v>18.9</v>
      </c>
      <c r="Q472" s="55" t="n">
        <f aca="false">Q473</f>
        <v>18.9</v>
      </c>
      <c r="R472" s="55" t="n">
        <f aca="false">R473</f>
        <v>0</v>
      </c>
      <c r="S472" s="55" t="n">
        <f aca="false">S473</f>
        <v>18.9</v>
      </c>
      <c r="T472" s="55" t="n">
        <f aca="false">T473</f>
        <v>0</v>
      </c>
      <c r="U472" s="55" t="n">
        <f aca="false">U473</f>
        <v>18.9</v>
      </c>
      <c r="V472" s="55" t="n">
        <f aca="false">V473</f>
        <v>0</v>
      </c>
      <c r="W472" s="55" t="n">
        <f aca="false">W473</f>
        <v>18.9</v>
      </c>
      <c r="X472" s="55" t="n">
        <f aca="false">X473</f>
        <v>0</v>
      </c>
      <c r="Y472" s="55" t="n">
        <f aca="false">Y473</f>
        <v>0</v>
      </c>
      <c r="Z472" s="55" t="n">
        <f aca="false">Z473</f>
        <v>18.9</v>
      </c>
      <c r="AA472" s="55" t="n">
        <f aca="false">AA473</f>
        <v>18.9</v>
      </c>
      <c r="AB472" s="55" t="n">
        <f aca="false">AB473</f>
        <v>0</v>
      </c>
      <c r="AC472" s="55" t="n">
        <f aca="false">AC473</f>
        <v>18.9</v>
      </c>
      <c r="AD472" s="55" t="n">
        <f aca="false">AD473</f>
        <v>0</v>
      </c>
      <c r="AE472" s="55" t="n">
        <f aca="false">AE473</f>
        <v>18.9</v>
      </c>
      <c r="AF472" s="55" t="n">
        <f aca="false">AF473</f>
        <v>0</v>
      </c>
      <c r="AG472" s="55" t="n">
        <f aca="false">AG473</f>
        <v>18.9</v>
      </c>
      <c r="AH472" s="55" t="n">
        <f aca="false">AH473</f>
        <v>0</v>
      </c>
      <c r="AI472" s="55" t="n">
        <f aca="false">AI473</f>
        <v>0</v>
      </c>
      <c r="AJ472" s="55" t="n">
        <f aca="false">AJ473</f>
        <v>18.9</v>
      </c>
    </row>
    <row r="473" customFormat="false" ht="18.75" hidden="true" customHeight="true" outlineLevel="0" collapsed="false">
      <c r="A473" s="53"/>
      <c r="B473" s="53"/>
      <c r="C473" s="53"/>
      <c r="D473" s="53" t="s">
        <v>79</v>
      </c>
      <c r="E473" s="56" t="s">
        <v>80</v>
      </c>
      <c r="F473" s="55" t="n">
        <v>18.9</v>
      </c>
      <c r="G473" s="55"/>
      <c r="H473" s="55" t="n">
        <f aca="false">SUM(F473:G473)</f>
        <v>18.9</v>
      </c>
      <c r="I473" s="55"/>
      <c r="J473" s="55" t="n">
        <f aca="false">SUM(H473:I473)</f>
        <v>18.9</v>
      </c>
      <c r="K473" s="55"/>
      <c r="L473" s="55" t="n">
        <f aca="false">SUM(J473:K473)</f>
        <v>18.9</v>
      </c>
      <c r="M473" s="55"/>
      <c r="N473" s="55"/>
      <c r="O473" s="55"/>
      <c r="P473" s="55" t="n">
        <f aca="false">SUM(L473:O473)</f>
        <v>18.9</v>
      </c>
      <c r="Q473" s="55" t="n">
        <v>18.9</v>
      </c>
      <c r="R473" s="55"/>
      <c r="S473" s="55" t="n">
        <f aca="false">SUM(Q473:R473)</f>
        <v>18.9</v>
      </c>
      <c r="T473" s="55"/>
      <c r="U473" s="55" t="n">
        <f aca="false">SUM(S473:T473)</f>
        <v>18.9</v>
      </c>
      <c r="V473" s="55"/>
      <c r="W473" s="55" t="n">
        <f aca="false">SUM(U473:V473)</f>
        <v>18.9</v>
      </c>
      <c r="X473" s="55"/>
      <c r="Y473" s="55"/>
      <c r="Z473" s="55" t="n">
        <f aca="false">SUM(W473:Y473)</f>
        <v>18.9</v>
      </c>
      <c r="AA473" s="55" t="n">
        <v>18.9</v>
      </c>
      <c r="AB473" s="55"/>
      <c r="AC473" s="55" t="n">
        <f aca="false">SUM(AA473:AB473)</f>
        <v>18.9</v>
      </c>
      <c r="AD473" s="55"/>
      <c r="AE473" s="55" t="n">
        <f aca="false">SUM(AC473:AD473)</f>
        <v>18.9</v>
      </c>
      <c r="AF473" s="55"/>
      <c r="AG473" s="55" t="n">
        <f aca="false">SUM(AE473:AF473)</f>
        <v>18.9</v>
      </c>
      <c r="AH473" s="55"/>
      <c r="AI473" s="55"/>
      <c r="AJ473" s="55" t="n">
        <f aca="false">SUM(AG473:AI473)</f>
        <v>18.9</v>
      </c>
    </row>
    <row r="474" customFormat="false" ht="18.75" hidden="false" customHeight="true" outlineLevel="0" collapsed="false">
      <c r="A474" s="53"/>
      <c r="B474" s="53"/>
      <c r="C474" s="50" t="s">
        <v>546</v>
      </c>
      <c r="D474" s="50"/>
      <c r="E474" s="51" t="s">
        <v>547</v>
      </c>
      <c r="F474" s="52" t="n">
        <f aca="false">F475</f>
        <v>396.1</v>
      </c>
      <c r="G474" s="52" t="n">
        <f aca="false">G475</f>
        <v>0</v>
      </c>
      <c r="H474" s="52" t="n">
        <f aca="false">H475</f>
        <v>396.1</v>
      </c>
      <c r="I474" s="52" t="n">
        <f aca="false">I475</f>
        <v>0</v>
      </c>
      <c r="J474" s="52" t="n">
        <f aca="false">J475</f>
        <v>396.1</v>
      </c>
      <c r="K474" s="52" t="n">
        <f aca="false">K475</f>
        <v>0</v>
      </c>
      <c r="L474" s="52" t="n">
        <f aca="false">L475</f>
        <v>396.1</v>
      </c>
      <c r="M474" s="52" t="n">
        <f aca="false">M475</f>
        <v>14.3</v>
      </c>
      <c r="N474" s="52" t="n">
        <f aca="false">N475</f>
        <v>0</v>
      </c>
      <c r="O474" s="52" t="n">
        <f aca="false">O475</f>
        <v>0</v>
      </c>
      <c r="P474" s="52" t="n">
        <f aca="false">P475</f>
        <v>410.4</v>
      </c>
      <c r="Q474" s="52" t="n">
        <f aca="false">Q475</f>
        <v>502.1</v>
      </c>
      <c r="R474" s="52" t="n">
        <f aca="false">R475</f>
        <v>0</v>
      </c>
      <c r="S474" s="52" t="n">
        <f aca="false">S475</f>
        <v>502.1</v>
      </c>
      <c r="T474" s="52" t="n">
        <f aca="false">T475</f>
        <v>0</v>
      </c>
      <c r="U474" s="52" t="n">
        <f aca="false">U475</f>
        <v>502.1</v>
      </c>
      <c r="V474" s="52" t="n">
        <f aca="false">V475</f>
        <v>0</v>
      </c>
      <c r="W474" s="52" t="n">
        <f aca="false">W475</f>
        <v>502.1</v>
      </c>
      <c r="X474" s="52" t="n">
        <f aca="false">X475</f>
        <v>40.4</v>
      </c>
      <c r="Y474" s="52" t="n">
        <f aca="false">Y475</f>
        <v>0</v>
      </c>
      <c r="Z474" s="52" t="n">
        <f aca="false">Z475</f>
        <v>542.5</v>
      </c>
      <c r="AA474" s="52" t="n">
        <f aca="false">AA475</f>
        <v>515.6</v>
      </c>
      <c r="AB474" s="52" t="n">
        <f aca="false">AB475</f>
        <v>0</v>
      </c>
      <c r="AC474" s="52" t="n">
        <f aca="false">AC475</f>
        <v>515.6</v>
      </c>
      <c r="AD474" s="52" t="n">
        <f aca="false">AD475</f>
        <v>0</v>
      </c>
      <c r="AE474" s="52" t="n">
        <f aca="false">AE475</f>
        <v>515.6</v>
      </c>
      <c r="AF474" s="52" t="n">
        <f aca="false">AF475</f>
        <v>0</v>
      </c>
      <c r="AG474" s="52" t="n">
        <f aca="false">AG475</f>
        <v>515.6</v>
      </c>
      <c r="AH474" s="52" t="n">
        <f aca="false">AH475</f>
        <v>63.6</v>
      </c>
      <c r="AI474" s="52" t="n">
        <f aca="false">AI475</f>
        <v>0</v>
      </c>
      <c r="AJ474" s="52" t="n">
        <f aca="false">AJ475</f>
        <v>579.2</v>
      </c>
    </row>
    <row r="475" customFormat="false" ht="18.75" hidden="false" customHeight="true" outlineLevel="0" collapsed="false">
      <c r="A475" s="53"/>
      <c r="B475" s="53"/>
      <c r="C475" s="50" t="s">
        <v>558</v>
      </c>
      <c r="D475" s="50"/>
      <c r="E475" s="51" t="s">
        <v>559</v>
      </c>
      <c r="F475" s="52" t="n">
        <f aca="false">F476</f>
        <v>396.1</v>
      </c>
      <c r="G475" s="52" t="n">
        <f aca="false">G476</f>
        <v>0</v>
      </c>
      <c r="H475" s="52" t="n">
        <f aca="false">H476</f>
        <v>396.1</v>
      </c>
      <c r="I475" s="52" t="n">
        <f aca="false">I476</f>
        <v>0</v>
      </c>
      <c r="J475" s="52" t="n">
        <f aca="false">J476</f>
        <v>396.1</v>
      </c>
      <c r="K475" s="52" t="n">
        <f aca="false">K476</f>
        <v>0</v>
      </c>
      <c r="L475" s="52" t="n">
        <f aca="false">L476</f>
        <v>396.1</v>
      </c>
      <c r="M475" s="52" t="n">
        <f aca="false">M476</f>
        <v>14.3</v>
      </c>
      <c r="N475" s="52" t="n">
        <f aca="false">N476</f>
        <v>0</v>
      </c>
      <c r="O475" s="52" t="n">
        <f aca="false">O476</f>
        <v>0</v>
      </c>
      <c r="P475" s="52" t="n">
        <f aca="false">P476</f>
        <v>410.4</v>
      </c>
      <c r="Q475" s="52" t="n">
        <f aca="false">Q476</f>
        <v>502.1</v>
      </c>
      <c r="R475" s="52" t="n">
        <f aca="false">R476</f>
        <v>0</v>
      </c>
      <c r="S475" s="52" t="n">
        <f aca="false">S476</f>
        <v>502.1</v>
      </c>
      <c r="T475" s="52" t="n">
        <f aca="false">T476</f>
        <v>0</v>
      </c>
      <c r="U475" s="52" t="n">
        <f aca="false">U476</f>
        <v>502.1</v>
      </c>
      <c r="V475" s="52" t="n">
        <f aca="false">V476</f>
        <v>0</v>
      </c>
      <c r="W475" s="52" t="n">
        <f aca="false">W476</f>
        <v>502.1</v>
      </c>
      <c r="X475" s="52" t="n">
        <f aca="false">X476</f>
        <v>40.4</v>
      </c>
      <c r="Y475" s="52" t="n">
        <f aca="false">Y476</f>
        <v>0</v>
      </c>
      <c r="Z475" s="52" t="n">
        <f aca="false">Z476</f>
        <v>542.5</v>
      </c>
      <c r="AA475" s="52" t="n">
        <f aca="false">AA476</f>
        <v>515.6</v>
      </c>
      <c r="AB475" s="52" t="n">
        <f aca="false">AB476</f>
        <v>0</v>
      </c>
      <c r="AC475" s="52" t="n">
        <f aca="false">AC476</f>
        <v>515.6</v>
      </c>
      <c r="AD475" s="52" t="n">
        <f aca="false">AD476</f>
        <v>0</v>
      </c>
      <c r="AE475" s="52" t="n">
        <f aca="false">AE476</f>
        <v>515.6</v>
      </c>
      <c r="AF475" s="52" t="n">
        <f aca="false">AF476</f>
        <v>0</v>
      </c>
      <c r="AG475" s="52" t="n">
        <f aca="false">AG476</f>
        <v>515.6</v>
      </c>
      <c r="AH475" s="52" t="n">
        <f aca="false">AH476</f>
        <v>63.6</v>
      </c>
      <c r="AI475" s="52" t="n">
        <f aca="false">AI476</f>
        <v>0</v>
      </c>
      <c r="AJ475" s="52" t="n">
        <f aca="false">AJ476</f>
        <v>579.2</v>
      </c>
    </row>
    <row r="476" customFormat="false" ht="18.75" hidden="false" customHeight="true" outlineLevel="0" collapsed="false">
      <c r="A476" s="53"/>
      <c r="B476" s="53"/>
      <c r="C476" s="50" t="s">
        <v>569</v>
      </c>
      <c r="D476" s="50"/>
      <c r="E476" s="51" t="s">
        <v>570</v>
      </c>
      <c r="F476" s="52" t="n">
        <f aca="false">F477</f>
        <v>396.1</v>
      </c>
      <c r="G476" s="52" t="n">
        <f aca="false">G477</f>
        <v>0</v>
      </c>
      <c r="H476" s="52" t="n">
        <f aca="false">H477</f>
        <v>396.1</v>
      </c>
      <c r="I476" s="52" t="n">
        <f aca="false">I477</f>
        <v>0</v>
      </c>
      <c r="J476" s="52" t="n">
        <f aca="false">J477</f>
        <v>396.1</v>
      </c>
      <c r="K476" s="52" t="n">
        <f aca="false">K477</f>
        <v>0</v>
      </c>
      <c r="L476" s="52" t="n">
        <f aca="false">L477</f>
        <v>396.1</v>
      </c>
      <c r="M476" s="52" t="n">
        <f aca="false">M477</f>
        <v>14.3</v>
      </c>
      <c r="N476" s="52" t="n">
        <f aca="false">N477</f>
        <v>0</v>
      </c>
      <c r="O476" s="52" t="n">
        <f aca="false">O477</f>
        <v>0</v>
      </c>
      <c r="P476" s="52" t="n">
        <f aca="false">P477</f>
        <v>410.4</v>
      </c>
      <c r="Q476" s="52" t="n">
        <f aca="false">Q477</f>
        <v>502.1</v>
      </c>
      <c r="R476" s="52" t="n">
        <f aca="false">R477</f>
        <v>0</v>
      </c>
      <c r="S476" s="52" t="n">
        <f aca="false">S477</f>
        <v>502.1</v>
      </c>
      <c r="T476" s="52" t="n">
        <f aca="false">T477</f>
        <v>0</v>
      </c>
      <c r="U476" s="52" t="n">
        <f aca="false">U477</f>
        <v>502.1</v>
      </c>
      <c r="V476" s="52" t="n">
        <f aca="false">V477</f>
        <v>0</v>
      </c>
      <c r="W476" s="52" t="n">
        <f aca="false">W477</f>
        <v>502.1</v>
      </c>
      <c r="X476" s="52" t="n">
        <f aca="false">X477</f>
        <v>40.4</v>
      </c>
      <c r="Y476" s="52" t="n">
        <f aca="false">Y477</f>
        <v>0</v>
      </c>
      <c r="Z476" s="52" t="n">
        <f aca="false">Z477</f>
        <v>542.5</v>
      </c>
      <c r="AA476" s="52" t="n">
        <f aca="false">AA477</f>
        <v>515.6</v>
      </c>
      <c r="AB476" s="52" t="n">
        <f aca="false">AB477</f>
        <v>0</v>
      </c>
      <c r="AC476" s="52" t="n">
        <f aca="false">AC477</f>
        <v>515.6</v>
      </c>
      <c r="AD476" s="52" t="n">
        <f aca="false">AD477</f>
        <v>0</v>
      </c>
      <c r="AE476" s="52" t="n">
        <f aca="false">AE477</f>
        <v>515.6</v>
      </c>
      <c r="AF476" s="52" t="n">
        <f aca="false">AF477</f>
        <v>0</v>
      </c>
      <c r="AG476" s="52" t="n">
        <f aca="false">AG477</f>
        <v>515.6</v>
      </c>
      <c r="AH476" s="52" t="n">
        <f aca="false">AH477</f>
        <v>63.6</v>
      </c>
      <c r="AI476" s="52" t="n">
        <f aca="false">AI477</f>
        <v>0</v>
      </c>
      <c r="AJ476" s="52" t="n">
        <f aca="false">AJ477</f>
        <v>579.2</v>
      </c>
    </row>
    <row r="477" s="92" customFormat="true" ht="25.5" hidden="false" customHeight="true" outlineLevel="0" collapsed="false">
      <c r="A477" s="53"/>
      <c r="B477" s="53"/>
      <c r="C477" s="53" t="s">
        <v>571</v>
      </c>
      <c r="D477" s="53"/>
      <c r="E477" s="56" t="s">
        <v>572</v>
      </c>
      <c r="F477" s="55" t="n">
        <f aca="false">F478</f>
        <v>396.1</v>
      </c>
      <c r="G477" s="55" t="n">
        <f aca="false">G478</f>
        <v>0</v>
      </c>
      <c r="H477" s="55" t="n">
        <f aca="false">H478</f>
        <v>396.1</v>
      </c>
      <c r="I477" s="55" t="n">
        <f aca="false">I478</f>
        <v>0</v>
      </c>
      <c r="J477" s="55" t="n">
        <f aca="false">J478</f>
        <v>396.1</v>
      </c>
      <c r="K477" s="55" t="n">
        <f aca="false">K478</f>
        <v>0</v>
      </c>
      <c r="L477" s="55" t="n">
        <f aca="false">L478</f>
        <v>396.1</v>
      </c>
      <c r="M477" s="55" t="n">
        <f aca="false">M478</f>
        <v>14.3</v>
      </c>
      <c r="N477" s="55" t="n">
        <f aca="false">N478</f>
        <v>0</v>
      </c>
      <c r="O477" s="55" t="n">
        <f aca="false">O478</f>
        <v>0</v>
      </c>
      <c r="P477" s="55" t="n">
        <f aca="false">P478</f>
        <v>410.4</v>
      </c>
      <c r="Q477" s="55" t="n">
        <f aca="false">Q478</f>
        <v>502.1</v>
      </c>
      <c r="R477" s="55" t="n">
        <f aca="false">R478</f>
        <v>0</v>
      </c>
      <c r="S477" s="55" t="n">
        <f aca="false">S478</f>
        <v>502.1</v>
      </c>
      <c r="T477" s="55" t="n">
        <f aca="false">T478</f>
        <v>0</v>
      </c>
      <c r="U477" s="55" t="n">
        <f aca="false">U478</f>
        <v>502.1</v>
      </c>
      <c r="V477" s="55" t="n">
        <f aca="false">V478</f>
        <v>0</v>
      </c>
      <c r="W477" s="55" t="n">
        <f aca="false">W478</f>
        <v>502.1</v>
      </c>
      <c r="X477" s="55" t="n">
        <f aca="false">X478</f>
        <v>40.4</v>
      </c>
      <c r="Y477" s="55" t="n">
        <f aca="false">Y478</f>
        <v>0</v>
      </c>
      <c r="Z477" s="55" t="n">
        <f aca="false">Z478</f>
        <v>542.5</v>
      </c>
      <c r="AA477" s="55" t="n">
        <f aca="false">AA478</f>
        <v>515.6</v>
      </c>
      <c r="AB477" s="55" t="n">
        <f aca="false">AB478</f>
        <v>0</v>
      </c>
      <c r="AC477" s="55" t="n">
        <f aca="false">AC478</f>
        <v>515.6</v>
      </c>
      <c r="AD477" s="55" t="n">
        <f aca="false">AD478</f>
        <v>0</v>
      </c>
      <c r="AE477" s="55" t="n">
        <f aca="false">AE478</f>
        <v>515.6</v>
      </c>
      <c r="AF477" s="55" t="n">
        <f aca="false">AF478</f>
        <v>0</v>
      </c>
      <c r="AG477" s="55" t="n">
        <f aca="false">AG478</f>
        <v>515.6</v>
      </c>
      <c r="AH477" s="55" t="n">
        <f aca="false">AH478</f>
        <v>63.6</v>
      </c>
      <c r="AI477" s="55" t="n">
        <f aca="false">AI478</f>
        <v>0</v>
      </c>
      <c r="AJ477" s="55" t="n">
        <f aca="false">AJ478</f>
        <v>579.2</v>
      </c>
    </row>
    <row r="478" s="92" customFormat="true" ht="18.75" hidden="false" customHeight="true" outlineLevel="0" collapsed="false">
      <c r="A478" s="53"/>
      <c r="B478" s="53"/>
      <c r="C478" s="53"/>
      <c r="D478" s="53" t="s">
        <v>79</v>
      </c>
      <c r="E478" s="56" t="s">
        <v>80</v>
      </c>
      <c r="F478" s="55" t="n">
        <v>396.1</v>
      </c>
      <c r="G478" s="55"/>
      <c r="H478" s="55" t="n">
        <f aca="false">SUM(F478:G478)</f>
        <v>396.1</v>
      </c>
      <c r="I478" s="55"/>
      <c r="J478" s="55" t="n">
        <f aca="false">SUM(H478:I478)</f>
        <v>396.1</v>
      </c>
      <c r="K478" s="55"/>
      <c r="L478" s="55" t="n">
        <f aca="false">SUM(J478:K478)</f>
        <v>396.1</v>
      </c>
      <c r="M478" s="55" t="n">
        <v>14.3</v>
      </c>
      <c r="N478" s="55"/>
      <c r="O478" s="55"/>
      <c r="P478" s="55" t="n">
        <f aca="false">SUM(L478:O478)</f>
        <v>410.4</v>
      </c>
      <c r="Q478" s="55" t="n">
        <v>502.1</v>
      </c>
      <c r="R478" s="55"/>
      <c r="S478" s="55" t="n">
        <f aca="false">SUM(Q478:R478)</f>
        <v>502.1</v>
      </c>
      <c r="T478" s="55"/>
      <c r="U478" s="55" t="n">
        <f aca="false">SUM(S478:T478)</f>
        <v>502.1</v>
      </c>
      <c r="V478" s="55"/>
      <c r="W478" s="55" t="n">
        <f aca="false">SUM(U478:V478)</f>
        <v>502.1</v>
      </c>
      <c r="X478" s="55" t="n">
        <v>40.4</v>
      </c>
      <c r="Y478" s="55"/>
      <c r="Z478" s="55" t="n">
        <f aca="false">SUM(W478:Y478)</f>
        <v>542.5</v>
      </c>
      <c r="AA478" s="55" t="n">
        <v>515.6</v>
      </c>
      <c r="AB478" s="55"/>
      <c r="AC478" s="55" t="n">
        <f aca="false">SUM(AA478:AB478)</f>
        <v>515.6</v>
      </c>
      <c r="AD478" s="55"/>
      <c r="AE478" s="55" t="n">
        <f aca="false">SUM(AC478:AD478)</f>
        <v>515.6</v>
      </c>
      <c r="AF478" s="55"/>
      <c r="AG478" s="55" t="n">
        <f aca="false">SUM(AE478:AF478)</f>
        <v>515.6</v>
      </c>
      <c r="AH478" s="55" t="n">
        <v>63.6</v>
      </c>
      <c r="AI478" s="55"/>
      <c r="AJ478" s="55" t="n">
        <f aca="false">SUM(AG478:AI478)</f>
        <v>579.2</v>
      </c>
    </row>
    <row r="479" customFormat="false" ht="18.75" hidden="true" customHeight="true" outlineLevel="0" collapsed="false">
      <c r="A479" s="53"/>
      <c r="B479" s="68" t="s">
        <v>798</v>
      </c>
      <c r="C479" s="68"/>
      <c r="D479" s="68"/>
      <c r="E479" s="95" t="s">
        <v>799</v>
      </c>
      <c r="F479" s="52" t="n">
        <f aca="false">F480+F493</f>
        <v>495.4</v>
      </c>
      <c r="G479" s="52" t="n">
        <f aca="false">G480+G493</f>
        <v>0</v>
      </c>
      <c r="H479" s="52" t="n">
        <f aca="false">H480+H493</f>
        <v>495.4</v>
      </c>
      <c r="I479" s="52" t="n">
        <f aca="false">I480+I493</f>
        <v>0</v>
      </c>
      <c r="J479" s="52" t="n">
        <f aca="false">J480+J493</f>
        <v>495.4</v>
      </c>
      <c r="K479" s="52" t="n">
        <f aca="false">K480+K493</f>
        <v>0</v>
      </c>
      <c r="L479" s="52" t="n">
        <f aca="false">L480+L493</f>
        <v>495.4</v>
      </c>
      <c r="M479" s="52" t="n">
        <f aca="false">M480+M493</f>
        <v>0</v>
      </c>
      <c r="N479" s="52" t="n">
        <f aca="false">N480+N493</f>
        <v>0</v>
      </c>
      <c r="O479" s="52" t="n">
        <f aca="false">O480+O493</f>
        <v>0</v>
      </c>
      <c r="P479" s="52" t="n">
        <f aca="false">P480+P493</f>
        <v>495.4</v>
      </c>
      <c r="Q479" s="52" t="n">
        <f aca="false">Q480+Q493</f>
        <v>485</v>
      </c>
      <c r="R479" s="52" t="n">
        <f aca="false">R480+R493</f>
        <v>0</v>
      </c>
      <c r="S479" s="52" t="n">
        <f aca="false">S480+S493</f>
        <v>485</v>
      </c>
      <c r="T479" s="52" t="n">
        <f aca="false">T480+T493</f>
        <v>0</v>
      </c>
      <c r="U479" s="52" t="n">
        <f aca="false">U480+U493</f>
        <v>485</v>
      </c>
      <c r="V479" s="52" t="n">
        <f aca="false">V480+V493</f>
        <v>0</v>
      </c>
      <c r="W479" s="52" t="n">
        <f aca="false">W480+W493</f>
        <v>485</v>
      </c>
      <c r="X479" s="52" t="n">
        <f aca="false">X480+X493</f>
        <v>0</v>
      </c>
      <c r="Y479" s="52" t="n">
        <f aca="false">Y480+Y493</f>
        <v>0</v>
      </c>
      <c r="Z479" s="52" t="n">
        <f aca="false">Z480+Z493</f>
        <v>485</v>
      </c>
      <c r="AA479" s="52" t="n">
        <f aca="false">AA480+AA493</f>
        <v>455</v>
      </c>
      <c r="AB479" s="52" t="n">
        <f aca="false">AB480+AB493</f>
        <v>0</v>
      </c>
      <c r="AC479" s="52" t="n">
        <f aca="false">AC480+AC493</f>
        <v>455</v>
      </c>
      <c r="AD479" s="52" t="n">
        <f aca="false">AD480+AD493</f>
        <v>0</v>
      </c>
      <c r="AE479" s="52" t="n">
        <f aca="false">AE480+AE493</f>
        <v>455</v>
      </c>
      <c r="AF479" s="52" t="n">
        <f aca="false">AF480+AF493</f>
        <v>0</v>
      </c>
      <c r="AG479" s="52" t="n">
        <f aca="false">AG480+AG493</f>
        <v>455</v>
      </c>
      <c r="AH479" s="52" t="n">
        <f aca="false">AH480+AH493</f>
        <v>0</v>
      </c>
      <c r="AI479" s="52" t="n">
        <f aca="false">AI480+AI493</f>
        <v>0</v>
      </c>
      <c r="AJ479" s="52" t="n">
        <f aca="false">AJ480+AJ493</f>
        <v>455</v>
      </c>
    </row>
    <row r="480" customFormat="false" ht="18.75" hidden="true" customHeight="true" outlineLevel="0" collapsed="false">
      <c r="A480" s="53"/>
      <c r="B480" s="110" t="s">
        <v>800</v>
      </c>
      <c r="C480" s="68"/>
      <c r="D480" s="68"/>
      <c r="E480" s="95" t="s">
        <v>801</v>
      </c>
      <c r="F480" s="52" t="n">
        <f aca="false">F481</f>
        <v>475.4</v>
      </c>
      <c r="G480" s="52" t="n">
        <f aca="false">G481</f>
        <v>0</v>
      </c>
      <c r="H480" s="52" t="n">
        <f aca="false">H481</f>
        <v>475.4</v>
      </c>
      <c r="I480" s="52" t="n">
        <f aca="false">I481</f>
        <v>0</v>
      </c>
      <c r="J480" s="52" t="n">
        <f aca="false">J481</f>
        <v>475.4</v>
      </c>
      <c r="K480" s="52" t="n">
        <f aca="false">K481</f>
        <v>0</v>
      </c>
      <c r="L480" s="52" t="n">
        <f aca="false">L481</f>
        <v>475.4</v>
      </c>
      <c r="M480" s="52" t="n">
        <f aca="false">M481</f>
        <v>0</v>
      </c>
      <c r="N480" s="52" t="n">
        <f aca="false">N481</f>
        <v>0</v>
      </c>
      <c r="O480" s="52" t="n">
        <f aca="false">O481</f>
        <v>0</v>
      </c>
      <c r="P480" s="52" t="n">
        <f aca="false">P481</f>
        <v>475.4</v>
      </c>
      <c r="Q480" s="52" t="n">
        <f aca="false">Q481</f>
        <v>465</v>
      </c>
      <c r="R480" s="52" t="n">
        <f aca="false">R481</f>
        <v>0</v>
      </c>
      <c r="S480" s="52" t="n">
        <f aca="false">S481</f>
        <v>465</v>
      </c>
      <c r="T480" s="52" t="n">
        <f aca="false">T481</f>
        <v>0</v>
      </c>
      <c r="U480" s="52" t="n">
        <f aca="false">U481</f>
        <v>465</v>
      </c>
      <c r="V480" s="52" t="n">
        <f aca="false">V481</f>
        <v>0</v>
      </c>
      <c r="W480" s="52" t="n">
        <f aca="false">W481</f>
        <v>465</v>
      </c>
      <c r="X480" s="52" t="n">
        <f aca="false">X481</f>
        <v>0</v>
      </c>
      <c r="Y480" s="52" t="n">
        <f aca="false">Y481</f>
        <v>0</v>
      </c>
      <c r="Z480" s="52" t="n">
        <f aca="false">Z481</f>
        <v>465</v>
      </c>
      <c r="AA480" s="52" t="n">
        <f aca="false">AA481</f>
        <v>435</v>
      </c>
      <c r="AB480" s="52" t="n">
        <f aca="false">AB481</f>
        <v>0</v>
      </c>
      <c r="AC480" s="52" t="n">
        <f aca="false">AC481</f>
        <v>435</v>
      </c>
      <c r="AD480" s="52" t="n">
        <f aca="false">AD481</f>
        <v>0</v>
      </c>
      <c r="AE480" s="52" t="n">
        <f aca="false">AE481</f>
        <v>435</v>
      </c>
      <c r="AF480" s="52" t="n">
        <f aca="false">AF481</f>
        <v>0</v>
      </c>
      <c r="AG480" s="52" t="n">
        <f aca="false">AG481</f>
        <v>435</v>
      </c>
      <c r="AH480" s="52" t="n">
        <f aca="false">AH481</f>
        <v>0</v>
      </c>
      <c r="AI480" s="52" t="n">
        <f aca="false">AI481</f>
        <v>0</v>
      </c>
      <c r="AJ480" s="52" t="n">
        <f aca="false">AJ481</f>
        <v>435</v>
      </c>
    </row>
    <row r="481" customFormat="false" ht="24" hidden="true" customHeight="true" outlineLevel="0" collapsed="false">
      <c r="A481" s="50"/>
      <c r="B481" s="50"/>
      <c r="C481" s="50" t="s">
        <v>214</v>
      </c>
      <c r="D481" s="50"/>
      <c r="E481" s="51" t="s">
        <v>215</v>
      </c>
      <c r="F481" s="52" t="n">
        <f aca="false">F482</f>
        <v>475.4</v>
      </c>
      <c r="G481" s="52" t="n">
        <f aca="false">G482</f>
        <v>0</v>
      </c>
      <c r="H481" s="52" t="n">
        <f aca="false">H482</f>
        <v>475.4</v>
      </c>
      <c r="I481" s="52" t="n">
        <f aca="false">I482</f>
        <v>0</v>
      </c>
      <c r="J481" s="52" t="n">
        <f aca="false">J482</f>
        <v>475.4</v>
      </c>
      <c r="K481" s="52" t="n">
        <f aca="false">K482</f>
        <v>0</v>
      </c>
      <c r="L481" s="52" t="n">
        <f aca="false">L482</f>
        <v>475.4</v>
      </c>
      <c r="M481" s="52" t="n">
        <f aca="false">M482</f>
        <v>0</v>
      </c>
      <c r="N481" s="52" t="n">
        <f aca="false">N482</f>
        <v>0</v>
      </c>
      <c r="O481" s="52" t="n">
        <f aca="false">O482</f>
        <v>0</v>
      </c>
      <c r="P481" s="52" t="n">
        <f aca="false">P482</f>
        <v>475.4</v>
      </c>
      <c r="Q481" s="52" t="n">
        <f aca="false">Q482</f>
        <v>465</v>
      </c>
      <c r="R481" s="52" t="n">
        <f aca="false">R482</f>
        <v>0</v>
      </c>
      <c r="S481" s="52" t="n">
        <f aca="false">S482</f>
        <v>465</v>
      </c>
      <c r="T481" s="52" t="n">
        <f aca="false">T482</f>
        <v>0</v>
      </c>
      <c r="U481" s="52" t="n">
        <f aca="false">U482</f>
        <v>465</v>
      </c>
      <c r="V481" s="52" t="n">
        <f aca="false">V482</f>
        <v>0</v>
      </c>
      <c r="W481" s="52" t="n">
        <f aca="false">W482</f>
        <v>465</v>
      </c>
      <c r="X481" s="52" t="n">
        <f aca="false">X482</f>
        <v>0</v>
      </c>
      <c r="Y481" s="52" t="n">
        <f aca="false">Y482</f>
        <v>0</v>
      </c>
      <c r="Z481" s="52" t="n">
        <f aca="false">Z482</f>
        <v>465</v>
      </c>
      <c r="AA481" s="52" t="n">
        <f aca="false">AA482</f>
        <v>435</v>
      </c>
      <c r="AB481" s="52" t="n">
        <f aca="false">AB482</f>
        <v>0</v>
      </c>
      <c r="AC481" s="52" t="n">
        <f aca="false">AC482</f>
        <v>435</v>
      </c>
      <c r="AD481" s="52" t="n">
        <f aca="false">AD482</f>
        <v>0</v>
      </c>
      <c r="AE481" s="52" t="n">
        <f aca="false">AE482</f>
        <v>435</v>
      </c>
      <c r="AF481" s="52" t="n">
        <f aca="false">AF482</f>
        <v>0</v>
      </c>
      <c r="AG481" s="52" t="n">
        <f aca="false">AG482</f>
        <v>435</v>
      </c>
      <c r="AH481" s="52" t="n">
        <f aca="false">AH482</f>
        <v>0</v>
      </c>
      <c r="AI481" s="52" t="n">
        <f aca="false">AI482</f>
        <v>0</v>
      </c>
      <c r="AJ481" s="52" t="n">
        <f aca="false">AJ482</f>
        <v>435</v>
      </c>
    </row>
    <row r="482" customFormat="false" ht="18.75" hidden="true" customHeight="true" outlineLevel="0" collapsed="false">
      <c r="A482" s="50"/>
      <c r="B482" s="50"/>
      <c r="C482" s="50" t="s">
        <v>265</v>
      </c>
      <c r="D482" s="50"/>
      <c r="E482" s="51" t="s">
        <v>266</v>
      </c>
      <c r="F482" s="52" t="n">
        <f aca="false">F483+F490</f>
        <v>475.4</v>
      </c>
      <c r="G482" s="52" t="n">
        <f aca="false">G483+G490</f>
        <v>0</v>
      </c>
      <c r="H482" s="52" t="n">
        <f aca="false">H483+H490</f>
        <v>475.4</v>
      </c>
      <c r="I482" s="52" t="n">
        <f aca="false">I483+I490</f>
        <v>0</v>
      </c>
      <c r="J482" s="52" t="n">
        <f aca="false">J483+J490</f>
        <v>475.4</v>
      </c>
      <c r="K482" s="52" t="n">
        <f aca="false">K483+K490</f>
        <v>0</v>
      </c>
      <c r="L482" s="52" t="n">
        <f aca="false">L483+L490</f>
        <v>475.4</v>
      </c>
      <c r="M482" s="52" t="n">
        <f aca="false">M483+M490</f>
        <v>0</v>
      </c>
      <c r="N482" s="52" t="n">
        <f aca="false">N483+N490</f>
        <v>0</v>
      </c>
      <c r="O482" s="52" t="n">
        <f aca="false">O483+O490</f>
        <v>0</v>
      </c>
      <c r="P482" s="52" t="n">
        <f aca="false">P483+P490</f>
        <v>475.4</v>
      </c>
      <c r="Q482" s="52" t="n">
        <f aca="false">Q483+Q490</f>
        <v>465</v>
      </c>
      <c r="R482" s="52" t="n">
        <f aca="false">R483+R490</f>
        <v>0</v>
      </c>
      <c r="S482" s="52" t="n">
        <f aca="false">S483+S490</f>
        <v>465</v>
      </c>
      <c r="T482" s="52" t="n">
        <f aca="false">T483+T490</f>
        <v>0</v>
      </c>
      <c r="U482" s="52" t="n">
        <f aca="false">U483+U490</f>
        <v>465</v>
      </c>
      <c r="V482" s="52" t="n">
        <f aca="false">V483+V490</f>
        <v>0</v>
      </c>
      <c r="W482" s="52" t="n">
        <f aca="false">W483+W490</f>
        <v>465</v>
      </c>
      <c r="X482" s="52" t="n">
        <f aca="false">X483+X490</f>
        <v>0</v>
      </c>
      <c r="Y482" s="52" t="n">
        <f aca="false">Y483+Y490</f>
        <v>0</v>
      </c>
      <c r="Z482" s="52" t="n">
        <f aca="false">Z483+Z490</f>
        <v>465</v>
      </c>
      <c r="AA482" s="52" t="n">
        <f aca="false">AA483+AA490</f>
        <v>435</v>
      </c>
      <c r="AB482" s="52" t="n">
        <f aca="false">AB483+AB490</f>
        <v>0</v>
      </c>
      <c r="AC482" s="52" t="n">
        <f aca="false">AC483+AC490</f>
        <v>435</v>
      </c>
      <c r="AD482" s="52" t="n">
        <f aca="false">AD483+AD490</f>
        <v>0</v>
      </c>
      <c r="AE482" s="52" t="n">
        <f aca="false">AE483+AE490</f>
        <v>435</v>
      </c>
      <c r="AF482" s="52" t="n">
        <f aca="false">AF483+AF490</f>
        <v>0</v>
      </c>
      <c r="AG482" s="52" t="n">
        <f aca="false">AG483+AG490</f>
        <v>435</v>
      </c>
      <c r="AH482" s="52" t="n">
        <f aca="false">AH483+AH490</f>
        <v>0</v>
      </c>
      <c r="AI482" s="52" t="n">
        <f aca="false">AI483+AI490</f>
        <v>0</v>
      </c>
      <c r="AJ482" s="52" t="n">
        <f aca="false">AJ483+AJ490</f>
        <v>435</v>
      </c>
    </row>
    <row r="483" customFormat="false" ht="18.75" hidden="true" customHeight="true" outlineLevel="0" collapsed="false">
      <c r="A483" s="50"/>
      <c r="B483" s="50"/>
      <c r="C483" s="50" t="s">
        <v>267</v>
      </c>
      <c r="D483" s="50"/>
      <c r="E483" s="51" t="s">
        <v>268</v>
      </c>
      <c r="F483" s="52" t="n">
        <f aca="false">F486+F484+F488</f>
        <v>410</v>
      </c>
      <c r="G483" s="52" t="n">
        <f aca="false">G486+G484+G488</f>
        <v>0</v>
      </c>
      <c r="H483" s="52" t="n">
        <f aca="false">H486+H484+H488</f>
        <v>410</v>
      </c>
      <c r="I483" s="52" t="n">
        <f aca="false">I486+I484+I488</f>
        <v>0</v>
      </c>
      <c r="J483" s="52" t="n">
        <f aca="false">J486+J484+J488</f>
        <v>410</v>
      </c>
      <c r="K483" s="52" t="n">
        <f aca="false">K486+K484+K488</f>
        <v>0</v>
      </c>
      <c r="L483" s="52" t="n">
        <f aca="false">L486+L484+L488</f>
        <v>410</v>
      </c>
      <c r="M483" s="52" t="n">
        <f aca="false">M486+M484+M488</f>
        <v>0</v>
      </c>
      <c r="N483" s="52" t="n">
        <f aca="false">N486+N484+N488</f>
        <v>0</v>
      </c>
      <c r="O483" s="52" t="n">
        <f aca="false">O486+O484+O488</f>
        <v>0</v>
      </c>
      <c r="P483" s="52" t="n">
        <f aca="false">P486+P484+P488</f>
        <v>410</v>
      </c>
      <c r="Q483" s="52" t="n">
        <f aca="false">Q486+Q484+Q488</f>
        <v>410</v>
      </c>
      <c r="R483" s="52" t="n">
        <f aca="false">R486+R484+R488</f>
        <v>0</v>
      </c>
      <c r="S483" s="52" t="n">
        <f aca="false">S486+S484+S488</f>
        <v>410</v>
      </c>
      <c r="T483" s="52" t="n">
        <f aca="false">T486+T484+T488</f>
        <v>0</v>
      </c>
      <c r="U483" s="52" t="n">
        <f aca="false">U486+U484+U488</f>
        <v>410</v>
      </c>
      <c r="V483" s="52" t="n">
        <f aca="false">V486+V484+V488</f>
        <v>0</v>
      </c>
      <c r="W483" s="52" t="n">
        <f aca="false">W486+W484+W488</f>
        <v>410</v>
      </c>
      <c r="X483" s="52" t="n">
        <f aca="false">X486+X484+X488</f>
        <v>0</v>
      </c>
      <c r="Y483" s="52" t="n">
        <f aca="false">Y486+Y484+Y488</f>
        <v>0</v>
      </c>
      <c r="Z483" s="52" t="n">
        <f aca="false">Z486+Z484+Z488</f>
        <v>410</v>
      </c>
      <c r="AA483" s="52" t="n">
        <f aca="false">AA486+AA484+AA488</f>
        <v>380</v>
      </c>
      <c r="AB483" s="52" t="n">
        <f aca="false">AB486+AB484+AB488</f>
        <v>0</v>
      </c>
      <c r="AC483" s="52" t="n">
        <f aca="false">AC486+AC484+AC488</f>
        <v>380</v>
      </c>
      <c r="AD483" s="52" t="n">
        <f aca="false">AD486+AD484+AD488</f>
        <v>0</v>
      </c>
      <c r="AE483" s="52" t="n">
        <f aca="false">AE486+AE484+AE488</f>
        <v>380</v>
      </c>
      <c r="AF483" s="52" t="n">
        <f aca="false">AF486+AF484+AF488</f>
        <v>0</v>
      </c>
      <c r="AG483" s="52" t="n">
        <f aca="false">AG486+AG484+AG488</f>
        <v>380</v>
      </c>
      <c r="AH483" s="52" t="n">
        <f aca="false">AH486+AH484+AH488</f>
        <v>0</v>
      </c>
      <c r="AI483" s="52" t="n">
        <f aca="false">AI486+AI484+AI488</f>
        <v>0</v>
      </c>
      <c r="AJ483" s="52" t="n">
        <f aca="false">AJ486+AJ484+AJ488</f>
        <v>380</v>
      </c>
    </row>
    <row r="484" customFormat="false" ht="23.25" hidden="true" customHeight="true" outlineLevel="0" collapsed="false">
      <c r="A484" s="53"/>
      <c r="B484" s="53"/>
      <c r="C484" s="53" t="s">
        <v>273</v>
      </c>
      <c r="D484" s="53"/>
      <c r="E484" s="54" t="s">
        <v>274</v>
      </c>
      <c r="F484" s="55" t="n">
        <f aca="false">F485</f>
        <v>20</v>
      </c>
      <c r="G484" s="55" t="n">
        <f aca="false">G485</f>
        <v>0</v>
      </c>
      <c r="H484" s="55" t="n">
        <f aca="false">H485</f>
        <v>20</v>
      </c>
      <c r="I484" s="55" t="n">
        <f aca="false">I485</f>
        <v>0</v>
      </c>
      <c r="J484" s="55" t="n">
        <f aca="false">J485</f>
        <v>20</v>
      </c>
      <c r="K484" s="55" t="n">
        <f aca="false">K485</f>
        <v>0</v>
      </c>
      <c r="L484" s="55" t="n">
        <f aca="false">L485</f>
        <v>20</v>
      </c>
      <c r="M484" s="55" t="n">
        <f aca="false">M485</f>
        <v>0</v>
      </c>
      <c r="N484" s="55" t="n">
        <f aca="false">N485</f>
        <v>0</v>
      </c>
      <c r="O484" s="55" t="n">
        <f aca="false">O485</f>
        <v>0</v>
      </c>
      <c r="P484" s="55" t="n">
        <f aca="false">P485</f>
        <v>20</v>
      </c>
      <c r="Q484" s="55" t="n">
        <f aca="false">Q485</f>
        <v>20</v>
      </c>
      <c r="R484" s="55" t="n">
        <f aca="false">R485</f>
        <v>0</v>
      </c>
      <c r="S484" s="55" t="n">
        <f aca="false">S485</f>
        <v>20</v>
      </c>
      <c r="T484" s="55" t="n">
        <f aca="false">T485</f>
        <v>0</v>
      </c>
      <c r="U484" s="55" t="n">
        <f aca="false">U485</f>
        <v>20</v>
      </c>
      <c r="V484" s="55" t="n">
        <f aca="false">V485</f>
        <v>0</v>
      </c>
      <c r="W484" s="55" t="n">
        <f aca="false">W485</f>
        <v>20</v>
      </c>
      <c r="X484" s="55" t="n">
        <f aca="false">X485</f>
        <v>0</v>
      </c>
      <c r="Y484" s="55" t="n">
        <f aca="false">Y485</f>
        <v>0</v>
      </c>
      <c r="Z484" s="55" t="n">
        <f aca="false">Z485</f>
        <v>20</v>
      </c>
      <c r="AA484" s="55" t="n">
        <f aca="false">AA485</f>
        <v>20</v>
      </c>
      <c r="AB484" s="55" t="n">
        <f aca="false">AB485</f>
        <v>0</v>
      </c>
      <c r="AC484" s="55" t="n">
        <f aca="false">AC485</f>
        <v>20</v>
      </c>
      <c r="AD484" s="55" t="n">
        <f aca="false">AD485</f>
        <v>0</v>
      </c>
      <c r="AE484" s="55" t="n">
        <f aca="false">AE485</f>
        <v>20</v>
      </c>
      <c r="AF484" s="55" t="n">
        <f aca="false">AF485</f>
        <v>0</v>
      </c>
      <c r="AG484" s="55" t="n">
        <f aca="false">AG485</f>
        <v>20</v>
      </c>
      <c r="AH484" s="55" t="n">
        <f aca="false">AH485</f>
        <v>0</v>
      </c>
      <c r="AI484" s="55" t="n">
        <f aca="false">AI485</f>
        <v>0</v>
      </c>
      <c r="AJ484" s="55" t="n">
        <f aca="false">AJ485</f>
        <v>20</v>
      </c>
    </row>
    <row r="485" customFormat="false" ht="18.75" hidden="true" customHeight="true" outlineLevel="0" collapsed="false">
      <c r="A485" s="53"/>
      <c r="B485" s="53"/>
      <c r="C485" s="53"/>
      <c r="D485" s="53" t="s">
        <v>79</v>
      </c>
      <c r="E485" s="56" t="s">
        <v>80</v>
      </c>
      <c r="F485" s="55" t="n">
        <v>20</v>
      </c>
      <c r="G485" s="55"/>
      <c r="H485" s="55" t="n">
        <f aca="false">SUM(F485:G485)</f>
        <v>20</v>
      </c>
      <c r="I485" s="55"/>
      <c r="J485" s="55" t="n">
        <f aca="false">SUM(H485:I485)</f>
        <v>20</v>
      </c>
      <c r="K485" s="55"/>
      <c r="L485" s="55" t="n">
        <f aca="false">SUM(J485:K485)</f>
        <v>20</v>
      </c>
      <c r="M485" s="55"/>
      <c r="N485" s="55"/>
      <c r="O485" s="55"/>
      <c r="P485" s="55" t="n">
        <f aca="false">SUM(L485:O485)</f>
        <v>20</v>
      </c>
      <c r="Q485" s="55" t="n">
        <v>20</v>
      </c>
      <c r="R485" s="55"/>
      <c r="S485" s="55" t="n">
        <f aca="false">SUM(Q485:R485)</f>
        <v>20</v>
      </c>
      <c r="T485" s="55"/>
      <c r="U485" s="55" t="n">
        <f aca="false">SUM(S485:T485)</f>
        <v>20</v>
      </c>
      <c r="V485" s="55"/>
      <c r="W485" s="55" t="n">
        <f aca="false">SUM(U485:V485)</f>
        <v>20</v>
      </c>
      <c r="X485" s="55"/>
      <c r="Y485" s="55"/>
      <c r="Z485" s="55" t="n">
        <f aca="false">SUM(W485:Y485)</f>
        <v>20</v>
      </c>
      <c r="AA485" s="55" t="n">
        <v>20</v>
      </c>
      <c r="AB485" s="55"/>
      <c r="AC485" s="55" t="n">
        <f aca="false">SUM(AA485:AB485)</f>
        <v>20</v>
      </c>
      <c r="AD485" s="55"/>
      <c r="AE485" s="55" t="n">
        <f aca="false">SUM(AC485:AD485)</f>
        <v>20</v>
      </c>
      <c r="AF485" s="55"/>
      <c r="AG485" s="55" t="n">
        <f aca="false">SUM(AE485:AF485)</f>
        <v>20</v>
      </c>
      <c r="AH485" s="55"/>
      <c r="AI485" s="55"/>
      <c r="AJ485" s="55" t="n">
        <f aca="false">SUM(AG485:AI485)</f>
        <v>20</v>
      </c>
    </row>
    <row r="486" customFormat="false" ht="18.75" hidden="true" customHeight="true" outlineLevel="0" collapsed="false">
      <c r="A486" s="50"/>
      <c r="B486" s="50"/>
      <c r="C486" s="53" t="s">
        <v>275</v>
      </c>
      <c r="D486" s="53"/>
      <c r="E486" s="54" t="s">
        <v>276</v>
      </c>
      <c r="F486" s="55" t="n">
        <f aca="false">F487</f>
        <v>90</v>
      </c>
      <c r="G486" s="55" t="n">
        <f aca="false">G487</f>
        <v>0</v>
      </c>
      <c r="H486" s="55" t="n">
        <f aca="false">H487</f>
        <v>90</v>
      </c>
      <c r="I486" s="55" t="n">
        <f aca="false">I487</f>
        <v>0</v>
      </c>
      <c r="J486" s="55" t="n">
        <f aca="false">J487</f>
        <v>90</v>
      </c>
      <c r="K486" s="55" t="n">
        <f aca="false">K487</f>
        <v>0</v>
      </c>
      <c r="L486" s="55" t="n">
        <f aca="false">L487</f>
        <v>90</v>
      </c>
      <c r="M486" s="55" t="n">
        <f aca="false">M487</f>
        <v>0</v>
      </c>
      <c r="N486" s="55" t="n">
        <f aca="false">N487</f>
        <v>0</v>
      </c>
      <c r="O486" s="55" t="n">
        <f aca="false">O487</f>
        <v>0</v>
      </c>
      <c r="P486" s="55" t="n">
        <f aca="false">P487</f>
        <v>90</v>
      </c>
      <c r="Q486" s="55" t="n">
        <f aca="false">Q487</f>
        <v>90</v>
      </c>
      <c r="R486" s="55" t="n">
        <f aca="false">R487</f>
        <v>0</v>
      </c>
      <c r="S486" s="55" t="n">
        <f aca="false">S487</f>
        <v>90</v>
      </c>
      <c r="T486" s="55" t="n">
        <f aca="false">T487</f>
        <v>0</v>
      </c>
      <c r="U486" s="55" t="n">
        <f aca="false">U487</f>
        <v>90</v>
      </c>
      <c r="V486" s="55" t="n">
        <f aca="false">V487</f>
        <v>0</v>
      </c>
      <c r="W486" s="55" t="n">
        <f aca="false">W487</f>
        <v>90</v>
      </c>
      <c r="X486" s="55" t="n">
        <f aca="false">X487</f>
        <v>0</v>
      </c>
      <c r="Y486" s="55" t="n">
        <f aca="false">Y487</f>
        <v>0</v>
      </c>
      <c r="Z486" s="55" t="n">
        <f aca="false">Z487</f>
        <v>90</v>
      </c>
      <c r="AA486" s="55" t="n">
        <f aca="false">AA487</f>
        <v>90</v>
      </c>
      <c r="AB486" s="55" t="n">
        <f aca="false">AB487</f>
        <v>0</v>
      </c>
      <c r="AC486" s="55" t="n">
        <f aca="false">AC487</f>
        <v>90</v>
      </c>
      <c r="AD486" s="55" t="n">
        <f aca="false">AD487</f>
        <v>0</v>
      </c>
      <c r="AE486" s="55" t="n">
        <f aca="false">AE487</f>
        <v>90</v>
      </c>
      <c r="AF486" s="55" t="n">
        <f aca="false">AF487</f>
        <v>0</v>
      </c>
      <c r="AG486" s="55" t="n">
        <f aca="false">AG487</f>
        <v>90</v>
      </c>
      <c r="AH486" s="55" t="n">
        <f aca="false">AH487</f>
        <v>0</v>
      </c>
      <c r="AI486" s="55" t="n">
        <f aca="false">AI487</f>
        <v>0</v>
      </c>
      <c r="AJ486" s="55" t="n">
        <f aca="false">AJ487</f>
        <v>90</v>
      </c>
    </row>
    <row r="487" customFormat="false" ht="18.75" hidden="true" customHeight="true" outlineLevel="0" collapsed="false">
      <c r="A487" s="53"/>
      <c r="B487" s="53"/>
      <c r="C487" s="53"/>
      <c r="D487" s="53" t="s">
        <v>79</v>
      </c>
      <c r="E487" s="56" t="s">
        <v>80</v>
      </c>
      <c r="F487" s="55" t="n">
        <v>90</v>
      </c>
      <c r="G487" s="55"/>
      <c r="H487" s="55" t="n">
        <f aca="false">SUM(F487:G487)</f>
        <v>90</v>
      </c>
      <c r="I487" s="55"/>
      <c r="J487" s="55" t="n">
        <f aca="false">SUM(H487:I487)</f>
        <v>90</v>
      </c>
      <c r="K487" s="55"/>
      <c r="L487" s="55" t="n">
        <f aca="false">SUM(J487:K487)</f>
        <v>90</v>
      </c>
      <c r="M487" s="55"/>
      <c r="N487" s="55"/>
      <c r="O487" s="55"/>
      <c r="P487" s="55" t="n">
        <f aca="false">SUM(L487:O487)</f>
        <v>90</v>
      </c>
      <c r="Q487" s="55" t="n">
        <v>90</v>
      </c>
      <c r="R487" s="55"/>
      <c r="S487" s="55" t="n">
        <f aca="false">SUM(Q487:R487)</f>
        <v>90</v>
      </c>
      <c r="T487" s="55"/>
      <c r="U487" s="55" t="n">
        <f aca="false">SUM(S487:T487)</f>
        <v>90</v>
      </c>
      <c r="V487" s="55"/>
      <c r="W487" s="55" t="n">
        <f aca="false">SUM(U487:V487)</f>
        <v>90</v>
      </c>
      <c r="X487" s="55"/>
      <c r="Y487" s="55"/>
      <c r="Z487" s="55" t="n">
        <f aca="false">SUM(W487:Y487)</f>
        <v>90</v>
      </c>
      <c r="AA487" s="55" t="n">
        <v>90</v>
      </c>
      <c r="AB487" s="55"/>
      <c r="AC487" s="55" t="n">
        <f aca="false">SUM(AA487:AB487)</f>
        <v>90</v>
      </c>
      <c r="AD487" s="55"/>
      <c r="AE487" s="55" t="n">
        <f aca="false">SUM(AC487:AD487)</f>
        <v>90</v>
      </c>
      <c r="AF487" s="55"/>
      <c r="AG487" s="55" t="n">
        <f aca="false">SUM(AE487:AF487)</f>
        <v>90</v>
      </c>
      <c r="AH487" s="55"/>
      <c r="AI487" s="55"/>
      <c r="AJ487" s="55" t="n">
        <f aca="false">SUM(AG487:AI487)</f>
        <v>90</v>
      </c>
    </row>
    <row r="488" customFormat="false" ht="18.75" hidden="true" customHeight="true" outlineLevel="0" collapsed="false">
      <c r="A488" s="50"/>
      <c r="B488" s="50"/>
      <c r="C488" s="53" t="s">
        <v>277</v>
      </c>
      <c r="D488" s="53"/>
      <c r="E488" s="54" t="s">
        <v>278</v>
      </c>
      <c r="F488" s="55" t="n">
        <f aca="false">F489</f>
        <v>300</v>
      </c>
      <c r="G488" s="55" t="n">
        <f aca="false">G489</f>
        <v>0</v>
      </c>
      <c r="H488" s="55" t="n">
        <f aca="false">H489</f>
        <v>300</v>
      </c>
      <c r="I488" s="55" t="n">
        <f aca="false">I489</f>
        <v>0</v>
      </c>
      <c r="J488" s="55" t="n">
        <f aca="false">J489</f>
        <v>300</v>
      </c>
      <c r="K488" s="55" t="n">
        <f aca="false">K489</f>
        <v>0</v>
      </c>
      <c r="L488" s="55" t="n">
        <f aca="false">L489</f>
        <v>300</v>
      </c>
      <c r="M488" s="55" t="n">
        <f aca="false">M489</f>
        <v>0</v>
      </c>
      <c r="N488" s="55" t="n">
        <f aca="false">N489</f>
        <v>0</v>
      </c>
      <c r="O488" s="55" t="n">
        <f aca="false">O489</f>
        <v>0</v>
      </c>
      <c r="P488" s="55" t="n">
        <f aca="false">P489</f>
        <v>300</v>
      </c>
      <c r="Q488" s="55" t="n">
        <f aca="false">Q489</f>
        <v>300</v>
      </c>
      <c r="R488" s="55" t="n">
        <f aca="false">R489</f>
        <v>0</v>
      </c>
      <c r="S488" s="55" t="n">
        <f aca="false">S489</f>
        <v>300</v>
      </c>
      <c r="T488" s="55" t="n">
        <f aca="false">T489</f>
        <v>0</v>
      </c>
      <c r="U488" s="55" t="n">
        <f aca="false">U489</f>
        <v>300</v>
      </c>
      <c r="V488" s="55" t="n">
        <f aca="false">V489</f>
        <v>0</v>
      </c>
      <c r="W488" s="55" t="n">
        <f aca="false">W489</f>
        <v>300</v>
      </c>
      <c r="X488" s="55" t="n">
        <f aca="false">X489</f>
        <v>0</v>
      </c>
      <c r="Y488" s="55" t="n">
        <f aca="false">Y489</f>
        <v>0</v>
      </c>
      <c r="Z488" s="55" t="n">
        <f aca="false">Z489</f>
        <v>300</v>
      </c>
      <c r="AA488" s="55" t="n">
        <f aca="false">AA489</f>
        <v>270</v>
      </c>
      <c r="AB488" s="55" t="n">
        <f aca="false">AB489</f>
        <v>0</v>
      </c>
      <c r="AC488" s="55" t="n">
        <f aca="false">AC489</f>
        <v>270</v>
      </c>
      <c r="AD488" s="55" t="n">
        <f aca="false">AD489</f>
        <v>0</v>
      </c>
      <c r="AE488" s="55" t="n">
        <f aca="false">AE489</f>
        <v>270</v>
      </c>
      <c r="AF488" s="55" t="n">
        <f aca="false">AF489</f>
        <v>0</v>
      </c>
      <c r="AG488" s="55" t="n">
        <f aca="false">AG489</f>
        <v>270</v>
      </c>
      <c r="AH488" s="55" t="n">
        <f aca="false">AH489</f>
        <v>0</v>
      </c>
      <c r="AI488" s="55" t="n">
        <f aca="false">AI489</f>
        <v>0</v>
      </c>
      <c r="AJ488" s="55" t="n">
        <f aca="false">AJ489</f>
        <v>270</v>
      </c>
    </row>
    <row r="489" customFormat="false" ht="18.75" hidden="true" customHeight="true" outlineLevel="0" collapsed="false">
      <c r="A489" s="53"/>
      <c r="B489" s="53"/>
      <c r="C489" s="53"/>
      <c r="D489" s="53" t="s">
        <v>79</v>
      </c>
      <c r="E489" s="56" t="s">
        <v>80</v>
      </c>
      <c r="F489" s="55" t="n">
        <v>300</v>
      </c>
      <c r="G489" s="55"/>
      <c r="H489" s="55" t="n">
        <f aca="false">SUM(F489:G489)</f>
        <v>300</v>
      </c>
      <c r="I489" s="55"/>
      <c r="J489" s="55" t="n">
        <f aca="false">SUM(H489:I489)</f>
        <v>300</v>
      </c>
      <c r="K489" s="55"/>
      <c r="L489" s="55" t="n">
        <f aca="false">SUM(J489:K489)</f>
        <v>300</v>
      </c>
      <c r="M489" s="55"/>
      <c r="N489" s="55"/>
      <c r="O489" s="55"/>
      <c r="P489" s="55" t="n">
        <f aca="false">SUM(L489:O489)</f>
        <v>300</v>
      </c>
      <c r="Q489" s="55" t="n">
        <v>300</v>
      </c>
      <c r="R489" s="55"/>
      <c r="S489" s="55" t="n">
        <f aca="false">SUM(Q489:R489)</f>
        <v>300</v>
      </c>
      <c r="T489" s="55"/>
      <c r="U489" s="55" t="n">
        <f aca="false">SUM(S489:T489)</f>
        <v>300</v>
      </c>
      <c r="V489" s="55"/>
      <c r="W489" s="55" t="n">
        <f aca="false">SUM(U489:V489)</f>
        <v>300</v>
      </c>
      <c r="X489" s="55"/>
      <c r="Y489" s="55"/>
      <c r="Z489" s="55" t="n">
        <f aca="false">SUM(W489:Y489)</f>
        <v>300</v>
      </c>
      <c r="AA489" s="55" t="n">
        <v>270</v>
      </c>
      <c r="AB489" s="55"/>
      <c r="AC489" s="55" t="n">
        <f aca="false">SUM(AA489:AB489)</f>
        <v>270</v>
      </c>
      <c r="AD489" s="55"/>
      <c r="AE489" s="55" t="n">
        <f aca="false">SUM(AC489:AD489)</f>
        <v>270</v>
      </c>
      <c r="AF489" s="55"/>
      <c r="AG489" s="55" t="n">
        <f aca="false">SUM(AE489:AF489)</f>
        <v>270</v>
      </c>
      <c r="AH489" s="55"/>
      <c r="AI489" s="55"/>
      <c r="AJ489" s="55" t="n">
        <f aca="false">SUM(AG489:AI489)</f>
        <v>270</v>
      </c>
    </row>
    <row r="490" customFormat="false" ht="18.75" hidden="true" customHeight="true" outlineLevel="0" collapsed="false">
      <c r="A490" s="53"/>
      <c r="B490" s="53"/>
      <c r="C490" s="50" t="s">
        <v>279</v>
      </c>
      <c r="D490" s="50"/>
      <c r="E490" s="51" t="s">
        <v>280</v>
      </c>
      <c r="F490" s="52" t="n">
        <f aca="false">F491</f>
        <v>65.4</v>
      </c>
      <c r="G490" s="52" t="n">
        <f aca="false">G491</f>
        <v>0</v>
      </c>
      <c r="H490" s="52" t="n">
        <f aca="false">H491</f>
        <v>65.4</v>
      </c>
      <c r="I490" s="52" t="n">
        <f aca="false">I491</f>
        <v>0</v>
      </c>
      <c r="J490" s="52" t="n">
        <f aca="false">J491</f>
        <v>65.4</v>
      </c>
      <c r="K490" s="52" t="n">
        <f aca="false">K491</f>
        <v>0</v>
      </c>
      <c r="L490" s="52" t="n">
        <f aca="false">L491</f>
        <v>65.4</v>
      </c>
      <c r="M490" s="52" t="n">
        <f aca="false">M491</f>
        <v>0</v>
      </c>
      <c r="N490" s="52" t="n">
        <f aca="false">N491</f>
        <v>0</v>
      </c>
      <c r="O490" s="52" t="n">
        <f aca="false">O491</f>
        <v>0</v>
      </c>
      <c r="P490" s="52" t="n">
        <f aca="false">P491</f>
        <v>65.4</v>
      </c>
      <c r="Q490" s="52" t="n">
        <f aca="false">Q491</f>
        <v>55</v>
      </c>
      <c r="R490" s="52" t="n">
        <f aca="false">R491</f>
        <v>0</v>
      </c>
      <c r="S490" s="52" t="n">
        <f aca="false">S491</f>
        <v>55</v>
      </c>
      <c r="T490" s="52" t="n">
        <f aca="false">T491</f>
        <v>0</v>
      </c>
      <c r="U490" s="52" t="n">
        <f aca="false">U491</f>
        <v>55</v>
      </c>
      <c r="V490" s="52" t="n">
        <f aca="false">V491</f>
        <v>0</v>
      </c>
      <c r="W490" s="52" t="n">
        <f aca="false">W491</f>
        <v>55</v>
      </c>
      <c r="X490" s="52" t="n">
        <f aca="false">X491</f>
        <v>0</v>
      </c>
      <c r="Y490" s="52" t="n">
        <f aca="false">Y491</f>
        <v>0</v>
      </c>
      <c r="Z490" s="52" t="n">
        <f aca="false">Z491</f>
        <v>55</v>
      </c>
      <c r="AA490" s="52" t="n">
        <f aca="false">AA491</f>
        <v>55</v>
      </c>
      <c r="AB490" s="52" t="n">
        <f aca="false">AB491</f>
        <v>0</v>
      </c>
      <c r="AC490" s="52" t="n">
        <f aca="false">AC491</f>
        <v>55</v>
      </c>
      <c r="AD490" s="52" t="n">
        <f aca="false">AD491</f>
        <v>0</v>
      </c>
      <c r="AE490" s="52" t="n">
        <f aca="false">AE491</f>
        <v>55</v>
      </c>
      <c r="AF490" s="52" t="n">
        <f aca="false">AF491</f>
        <v>0</v>
      </c>
      <c r="AG490" s="52" t="n">
        <f aca="false">AG491</f>
        <v>55</v>
      </c>
      <c r="AH490" s="52" t="n">
        <f aca="false">AH491</f>
        <v>0</v>
      </c>
      <c r="AI490" s="52" t="n">
        <f aca="false">AI491</f>
        <v>0</v>
      </c>
      <c r="AJ490" s="52" t="n">
        <f aca="false">AJ491</f>
        <v>55</v>
      </c>
    </row>
    <row r="491" customFormat="false" ht="18.75" hidden="true" customHeight="true" outlineLevel="0" collapsed="false">
      <c r="A491" s="53"/>
      <c r="B491" s="53"/>
      <c r="C491" s="53" t="s">
        <v>281</v>
      </c>
      <c r="D491" s="53"/>
      <c r="E491" s="56" t="s">
        <v>282</v>
      </c>
      <c r="F491" s="55" t="n">
        <f aca="false">F492</f>
        <v>65.4</v>
      </c>
      <c r="G491" s="55" t="n">
        <f aca="false">G492</f>
        <v>0</v>
      </c>
      <c r="H491" s="55" t="n">
        <f aca="false">H492</f>
        <v>65.4</v>
      </c>
      <c r="I491" s="55" t="n">
        <f aca="false">I492</f>
        <v>0</v>
      </c>
      <c r="J491" s="55" t="n">
        <f aca="false">J492</f>
        <v>65.4</v>
      </c>
      <c r="K491" s="55" t="n">
        <f aca="false">K492</f>
        <v>0</v>
      </c>
      <c r="L491" s="55" t="n">
        <f aca="false">L492</f>
        <v>65.4</v>
      </c>
      <c r="M491" s="55" t="n">
        <f aca="false">M492</f>
        <v>0</v>
      </c>
      <c r="N491" s="55" t="n">
        <f aca="false">N492</f>
        <v>0</v>
      </c>
      <c r="O491" s="55" t="n">
        <f aca="false">O492</f>
        <v>0</v>
      </c>
      <c r="P491" s="55" t="n">
        <f aca="false">P492</f>
        <v>65.4</v>
      </c>
      <c r="Q491" s="55" t="n">
        <f aca="false">Q492</f>
        <v>55</v>
      </c>
      <c r="R491" s="55" t="n">
        <f aca="false">R492</f>
        <v>0</v>
      </c>
      <c r="S491" s="55" t="n">
        <f aca="false">S492</f>
        <v>55</v>
      </c>
      <c r="T491" s="55" t="n">
        <f aca="false">T492</f>
        <v>0</v>
      </c>
      <c r="U491" s="55" t="n">
        <f aca="false">U492</f>
        <v>55</v>
      </c>
      <c r="V491" s="55" t="n">
        <f aca="false">V492</f>
        <v>0</v>
      </c>
      <c r="W491" s="55" t="n">
        <f aca="false">W492</f>
        <v>55</v>
      </c>
      <c r="X491" s="55" t="n">
        <f aca="false">X492</f>
        <v>0</v>
      </c>
      <c r="Y491" s="55" t="n">
        <f aca="false">Y492</f>
        <v>0</v>
      </c>
      <c r="Z491" s="55" t="n">
        <f aca="false">Z492</f>
        <v>55</v>
      </c>
      <c r="AA491" s="55" t="n">
        <f aca="false">AA492</f>
        <v>55</v>
      </c>
      <c r="AB491" s="55" t="n">
        <f aca="false">AB492</f>
        <v>0</v>
      </c>
      <c r="AC491" s="55" t="n">
        <f aca="false">AC492</f>
        <v>55</v>
      </c>
      <c r="AD491" s="55" t="n">
        <f aca="false">AD492</f>
        <v>0</v>
      </c>
      <c r="AE491" s="55" t="n">
        <f aca="false">AE492</f>
        <v>55</v>
      </c>
      <c r="AF491" s="55" t="n">
        <f aca="false">AF492</f>
        <v>0</v>
      </c>
      <c r="AG491" s="55" t="n">
        <f aca="false">AG492</f>
        <v>55</v>
      </c>
      <c r="AH491" s="55" t="n">
        <f aca="false">AH492</f>
        <v>0</v>
      </c>
      <c r="AI491" s="55" t="n">
        <f aca="false">AI492</f>
        <v>0</v>
      </c>
      <c r="AJ491" s="55" t="n">
        <f aca="false">AJ492</f>
        <v>55</v>
      </c>
    </row>
    <row r="492" customFormat="false" ht="18.75" hidden="true" customHeight="true" outlineLevel="0" collapsed="false">
      <c r="A492" s="53"/>
      <c r="B492" s="53"/>
      <c r="C492" s="53"/>
      <c r="D492" s="53" t="s">
        <v>79</v>
      </c>
      <c r="E492" s="56" t="s">
        <v>80</v>
      </c>
      <c r="F492" s="55" t="n">
        <v>65.4</v>
      </c>
      <c r="G492" s="55"/>
      <c r="H492" s="55" t="n">
        <f aca="false">SUM(F492:G492)</f>
        <v>65.4</v>
      </c>
      <c r="I492" s="55"/>
      <c r="J492" s="55" t="n">
        <f aca="false">SUM(H492:I492)</f>
        <v>65.4</v>
      </c>
      <c r="K492" s="55"/>
      <c r="L492" s="55" t="n">
        <f aca="false">SUM(J492:K492)</f>
        <v>65.4</v>
      </c>
      <c r="M492" s="55"/>
      <c r="N492" s="55"/>
      <c r="O492" s="55"/>
      <c r="P492" s="55" t="n">
        <f aca="false">SUM(L492:O492)</f>
        <v>65.4</v>
      </c>
      <c r="Q492" s="55" t="n">
        <v>55</v>
      </c>
      <c r="R492" s="55"/>
      <c r="S492" s="55" t="n">
        <f aca="false">SUM(Q492:R492)</f>
        <v>55</v>
      </c>
      <c r="T492" s="55"/>
      <c r="U492" s="55" t="n">
        <f aca="false">SUM(S492:T492)</f>
        <v>55</v>
      </c>
      <c r="V492" s="55"/>
      <c r="W492" s="55" t="n">
        <f aca="false">SUM(U492:V492)</f>
        <v>55</v>
      </c>
      <c r="X492" s="55"/>
      <c r="Y492" s="55"/>
      <c r="Z492" s="55" t="n">
        <f aca="false">SUM(W492:Y492)</f>
        <v>55</v>
      </c>
      <c r="AA492" s="55" t="n">
        <v>55</v>
      </c>
      <c r="AB492" s="55"/>
      <c r="AC492" s="55" t="n">
        <f aca="false">SUM(AA492:AB492)</f>
        <v>55</v>
      </c>
      <c r="AD492" s="55"/>
      <c r="AE492" s="55" t="n">
        <f aca="false">SUM(AC492:AD492)</f>
        <v>55</v>
      </c>
      <c r="AF492" s="55"/>
      <c r="AG492" s="55" t="n">
        <f aca="false">SUM(AE492:AF492)</f>
        <v>55</v>
      </c>
      <c r="AH492" s="55"/>
      <c r="AI492" s="55"/>
      <c r="AJ492" s="55" t="n">
        <f aca="false">SUM(AG492:AI492)</f>
        <v>55</v>
      </c>
    </row>
    <row r="493" s="39" customFormat="true" ht="18.75" hidden="true" customHeight="true" outlineLevel="0" collapsed="false">
      <c r="A493" s="50"/>
      <c r="B493" s="50" t="s">
        <v>802</v>
      </c>
      <c r="C493" s="50"/>
      <c r="D493" s="50"/>
      <c r="E493" s="75" t="s">
        <v>803</v>
      </c>
      <c r="F493" s="52" t="n">
        <f aca="false">F494</f>
        <v>20</v>
      </c>
      <c r="G493" s="52" t="n">
        <f aca="false">G494</f>
        <v>0</v>
      </c>
      <c r="H493" s="52" t="n">
        <f aca="false">H494</f>
        <v>20</v>
      </c>
      <c r="I493" s="52" t="n">
        <f aca="false">I494</f>
        <v>0</v>
      </c>
      <c r="J493" s="52" t="n">
        <f aca="false">J494</f>
        <v>20</v>
      </c>
      <c r="K493" s="52" t="n">
        <f aca="false">K494</f>
        <v>0</v>
      </c>
      <c r="L493" s="52" t="n">
        <f aca="false">L494</f>
        <v>20</v>
      </c>
      <c r="M493" s="52" t="n">
        <f aca="false">M494</f>
        <v>0</v>
      </c>
      <c r="N493" s="52" t="n">
        <f aca="false">N494</f>
        <v>0</v>
      </c>
      <c r="O493" s="52" t="n">
        <f aca="false">O494</f>
        <v>0</v>
      </c>
      <c r="P493" s="52" t="n">
        <f aca="false">P494</f>
        <v>20</v>
      </c>
      <c r="Q493" s="52" t="n">
        <f aca="false">Q494</f>
        <v>20</v>
      </c>
      <c r="R493" s="52" t="n">
        <f aca="false">R494</f>
        <v>0</v>
      </c>
      <c r="S493" s="52" t="n">
        <f aca="false">S494</f>
        <v>20</v>
      </c>
      <c r="T493" s="52" t="n">
        <f aca="false">T494</f>
        <v>0</v>
      </c>
      <c r="U493" s="52" t="n">
        <f aca="false">U494</f>
        <v>20</v>
      </c>
      <c r="V493" s="52" t="n">
        <f aca="false">V494</f>
        <v>0</v>
      </c>
      <c r="W493" s="52" t="n">
        <f aca="false">W494</f>
        <v>20</v>
      </c>
      <c r="X493" s="52" t="n">
        <f aca="false">X494</f>
        <v>0</v>
      </c>
      <c r="Y493" s="52" t="n">
        <f aca="false">Y494</f>
        <v>0</v>
      </c>
      <c r="Z493" s="52" t="n">
        <f aca="false">Z494</f>
        <v>20</v>
      </c>
      <c r="AA493" s="52" t="n">
        <f aca="false">AA494</f>
        <v>20</v>
      </c>
      <c r="AB493" s="52" t="n">
        <f aca="false">AB494</f>
        <v>0</v>
      </c>
      <c r="AC493" s="52" t="n">
        <f aca="false">AC494</f>
        <v>20</v>
      </c>
      <c r="AD493" s="52" t="n">
        <f aca="false">AD494</f>
        <v>0</v>
      </c>
      <c r="AE493" s="52" t="n">
        <f aca="false">AE494</f>
        <v>20</v>
      </c>
      <c r="AF493" s="52" t="n">
        <f aca="false">AF494</f>
        <v>0</v>
      </c>
      <c r="AG493" s="52" t="n">
        <f aca="false">AG494</f>
        <v>20</v>
      </c>
      <c r="AH493" s="52" t="n">
        <f aca="false">AH494</f>
        <v>0</v>
      </c>
      <c r="AI493" s="52" t="n">
        <f aca="false">AI494</f>
        <v>0</v>
      </c>
      <c r="AJ493" s="52" t="n">
        <f aca="false">AJ494</f>
        <v>20</v>
      </c>
    </row>
    <row r="494" s="39" customFormat="true" ht="18.75" hidden="true" customHeight="true" outlineLevel="0" collapsed="false">
      <c r="A494" s="50"/>
      <c r="B494" s="50"/>
      <c r="C494" s="50" t="s">
        <v>214</v>
      </c>
      <c r="D494" s="50"/>
      <c r="E494" s="51" t="s">
        <v>215</v>
      </c>
      <c r="F494" s="52" t="n">
        <f aca="false">F495</f>
        <v>20</v>
      </c>
      <c r="G494" s="52" t="n">
        <f aca="false">G495</f>
        <v>0</v>
      </c>
      <c r="H494" s="52" t="n">
        <f aca="false">H495</f>
        <v>20</v>
      </c>
      <c r="I494" s="52" t="n">
        <f aca="false">I495</f>
        <v>0</v>
      </c>
      <c r="J494" s="52" t="n">
        <f aca="false">J495</f>
        <v>20</v>
      </c>
      <c r="K494" s="52" t="n">
        <f aca="false">K495</f>
        <v>0</v>
      </c>
      <c r="L494" s="52" t="n">
        <f aca="false">L495</f>
        <v>20</v>
      </c>
      <c r="M494" s="52" t="n">
        <f aca="false">M495</f>
        <v>0</v>
      </c>
      <c r="N494" s="52" t="n">
        <f aca="false">N495</f>
        <v>0</v>
      </c>
      <c r="O494" s="52" t="n">
        <f aca="false">O495</f>
        <v>0</v>
      </c>
      <c r="P494" s="52" t="n">
        <f aca="false">P495</f>
        <v>20</v>
      </c>
      <c r="Q494" s="52" t="n">
        <f aca="false">Q495</f>
        <v>20</v>
      </c>
      <c r="R494" s="52" t="n">
        <f aca="false">R495</f>
        <v>0</v>
      </c>
      <c r="S494" s="52" t="n">
        <f aca="false">S495</f>
        <v>20</v>
      </c>
      <c r="T494" s="52" t="n">
        <f aca="false">T495</f>
        <v>0</v>
      </c>
      <c r="U494" s="52" t="n">
        <f aca="false">U495</f>
        <v>20</v>
      </c>
      <c r="V494" s="52" t="n">
        <f aca="false">V495</f>
        <v>0</v>
      </c>
      <c r="W494" s="52" t="n">
        <f aca="false">W495</f>
        <v>20</v>
      </c>
      <c r="X494" s="52" t="n">
        <f aca="false">X495</f>
        <v>0</v>
      </c>
      <c r="Y494" s="52" t="n">
        <f aca="false">Y495</f>
        <v>0</v>
      </c>
      <c r="Z494" s="52" t="n">
        <f aca="false">Z495</f>
        <v>20</v>
      </c>
      <c r="AA494" s="52" t="n">
        <f aca="false">AA495</f>
        <v>20</v>
      </c>
      <c r="AB494" s="52" t="n">
        <f aca="false">AB495</f>
        <v>0</v>
      </c>
      <c r="AC494" s="52" t="n">
        <f aca="false">AC495</f>
        <v>20</v>
      </c>
      <c r="AD494" s="52" t="n">
        <f aca="false">AD495</f>
        <v>0</v>
      </c>
      <c r="AE494" s="52" t="n">
        <f aca="false">AE495</f>
        <v>20</v>
      </c>
      <c r="AF494" s="52" t="n">
        <f aca="false">AF495</f>
        <v>0</v>
      </c>
      <c r="AG494" s="52" t="n">
        <f aca="false">AG495</f>
        <v>20</v>
      </c>
      <c r="AH494" s="52" t="n">
        <f aca="false">AH495</f>
        <v>0</v>
      </c>
      <c r="AI494" s="52" t="n">
        <f aca="false">AI495</f>
        <v>0</v>
      </c>
      <c r="AJ494" s="52" t="n">
        <f aca="false">AJ495</f>
        <v>20</v>
      </c>
    </row>
    <row r="495" s="39" customFormat="true" ht="18.75" hidden="true" customHeight="true" outlineLevel="0" collapsed="false">
      <c r="A495" s="50"/>
      <c r="B495" s="50"/>
      <c r="C495" s="50" t="s">
        <v>265</v>
      </c>
      <c r="D495" s="50"/>
      <c r="E495" s="51" t="s">
        <v>266</v>
      </c>
      <c r="F495" s="52" t="n">
        <f aca="false">F496</f>
        <v>20</v>
      </c>
      <c r="G495" s="52" t="n">
        <f aca="false">G496</f>
        <v>0</v>
      </c>
      <c r="H495" s="52" t="n">
        <f aca="false">H496</f>
        <v>20</v>
      </c>
      <c r="I495" s="52" t="n">
        <f aca="false">I496</f>
        <v>0</v>
      </c>
      <c r="J495" s="52" t="n">
        <f aca="false">J496</f>
        <v>20</v>
      </c>
      <c r="K495" s="52" t="n">
        <f aca="false">K496</f>
        <v>0</v>
      </c>
      <c r="L495" s="52" t="n">
        <f aca="false">L496</f>
        <v>20</v>
      </c>
      <c r="M495" s="52" t="n">
        <f aca="false">M496</f>
        <v>0</v>
      </c>
      <c r="N495" s="52" t="n">
        <f aca="false">N496</f>
        <v>0</v>
      </c>
      <c r="O495" s="52" t="n">
        <f aca="false">O496</f>
        <v>0</v>
      </c>
      <c r="P495" s="52" t="n">
        <f aca="false">P496</f>
        <v>20</v>
      </c>
      <c r="Q495" s="52" t="n">
        <f aca="false">Q496</f>
        <v>20</v>
      </c>
      <c r="R495" s="52" t="n">
        <f aca="false">R496</f>
        <v>0</v>
      </c>
      <c r="S495" s="52" t="n">
        <f aca="false">S496</f>
        <v>20</v>
      </c>
      <c r="T495" s="52" t="n">
        <f aca="false">T496</f>
        <v>0</v>
      </c>
      <c r="U495" s="52" t="n">
        <f aca="false">U496</f>
        <v>20</v>
      </c>
      <c r="V495" s="52" t="n">
        <f aca="false">V496</f>
        <v>0</v>
      </c>
      <c r="W495" s="52" t="n">
        <f aca="false">W496</f>
        <v>20</v>
      </c>
      <c r="X495" s="52" t="n">
        <f aca="false">X496</f>
        <v>0</v>
      </c>
      <c r="Y495" s="52" t="n">
        <f aca="false">Y496</f>
        <v>0</v>
      </c>
      <c r="Z495" s="52" t="n">
        <f aca="false">Z496</f>
        <v>20</v>
      </c>
      <c r="AA495" s="52" t="n">
        <f aca="false">AA496</f>
        <v>20</v>
      </c>
      <c r="AB495" s="52" t="n">
        <f aca="false">AB496</f>
        <v>0</v>
      </c>
      <c r="AC495" s="52" t="n">
        <f aca="false">AC496</f>
        <v>20</v>
      </c>
      <c r="AD495" s="52" t="n">
        <f aca="false">AD496</f>
        <v>0</v>
      </c>
      <c r="AE495" s="52" t="n">
        <f aca="false">AE496</f>
        <v>20</v>
      </c>
      <c r="AF495" s="52" t="n">
        <f aca="false">AF496</f>
        <v>0</v>
      </c>
      <c r="AG495" s="52" t="n">
        <f aca="false">AG496</f>
        <v>20</v>
      </c>
      <c r="AH495" s="52" t="n">
        <f aca="false">AH496</f>
        <v>0</v>
      </c>
      <c r="AI495" s="52" t="n">
        <f aca="false">AI496</f>
        <v>0</v>
      </c>
      <c r="AJ495" s="52" t="n">
        <f aca="false">AJ496</f>
        <v>20</v>
      </c>
    </row>
    <row r="496" s="39" customFormat="true" ht="18.75" hidden="true" customHeight="true" outlineLevel="0" collapsed="false">
      <c r="A496" s="50"/>
      <c r="B496" s="50"/>
      <c r="C496" s="50" t="s">
        <v>267</v>
      </c>
      <c r="D496" s="50"/>
      <c r="E496" s="51" t="s">
        <v>268</v>
      </c>
      <c r="F496" s="52" t="n">
        <f aca="false">F497</f>
        <v>20</v>
      </c>
      <c r="G496" s="52" t="n">
        <f aca="false">G497</f>
        <v>0</v>
      </c>
      <c r="H496" s="52" t="n">
        <f aca="false">H497</f>
        <v>20</v>
      </c>
      <c r="I496" s="52" t="n">
        <f aca="false">I497</f>
        <v>0</v>
      </c>
      <c r="J496" s="52" t="n">
        <f aca="false">J497</f>
        <v>20</v>
      </c>
      <c r="K496" s="52" t="n">
        <f aca="false">K497</f>
        <v>0</v>
      </c>
      <c r="L496" s="52" t="n">
        <f aca="false">L497</f>
        <v>20</v>
      </c>
      <c r="M496" s="52" t="n">
        <f aca="false">M497</f>
        <v>0</v>
      </c>
      <c r="N496" s="52" t="n">
        <f aca="false">N497</f>
        <v>0</v>
      </c>
      <c r="O496" s="52" t="n">
        <f aca="false">O497</f>
        <v>0</v>
      </c>
      <c r="P496" s="52" t="n">
        <f aca="false">P497</f>
        <v>20</v>
      </c>
      <c r="Q496" s="52" t="n">
        <f aca="false">Q497</f>
        <v>20</v>
      </c>
      <c r="R496" s="52" t="n">
        <f aca="false">R497</f>
        <v>0</v>
      </c>
      <c r="S496" s="52" t="n">
        <f aca="false">S497</f>
        <v>20</v>
      </c>
      <c r="T496" s="52" t="n">
        <f aca="false">T497</f>
        <v>0</v>
      </c>
      <c r="U496" s="52" t="n">
        <f aca="false">U497</f>
        <v>20</v>
      </c>
      <c r="V496" s="52" t="n">
        <f aca="false">V497</f>
        <v>0</v>
      </c>
      <c r="W496" s="52" t="n">
        <f aca="false">W497</f>
        <v>20</v>
      </c>
      <c r="X496" s="52" t="n">
        <f aca="false">X497</f>
        <v>0</v>
      </c>
      <c r="Y496" s="52" t="n">
        <f aca="false">Y497</f>
        <v>0</v>
      </c>
      <c r="Z496" s="52" t="n">
        <f aca="false">Z497</f>
        <v>20</v>
      </c>
      <c r="AA496" s="52" t="n">
        <f aca="false">AA497</f>
        <v>20</v>
      </c>
      <c r="AB496" s="52" t="n">
        <f aca="false">AB497</f>
        <v>0</v>
      </c>
      <c r="AC496" s="52" t="n">
        <f aca="false">AC497</f>
        <v>20</v>
      </c>
      <c r="AD496" s="52" t="n">
        <f aca="false">AD497</f>
        <v>0</v>
      </c>
      <c r="AE496" s="52" t="n">
        <f aca="false">AE497</f>
        <v>20</v>
      </c>
      <c r="AF496" s="52" t="n">
        <f aca="false">AF497</f>
        <v>0</v>
      </c>
      <c r="AG496" s="52" t="n">
        <f aca="false">AG497</f>
        <v>20</v>
      </c>
      <c r="AH496" s="52" t="n">
        <f aca="false">AH497</f>
        <v>0</v>
      </c>
      <c r="AI496" s="52" t="n">
        <f aca="false">AI497</f>
        <v>0</v>
      </c>
      <c r="AJ496" s="52" t="n">
        <f aca="false">AJ497</f>
        <v>20</v>
      </c>
    </row>
    <row r="497" customFormat="false" ht="18.75" hidden="true" customHeight="true" outlineLevel="0" collapsed="false">
      <c r="A497" s="53"/>
      <c r="B497" s="53"/>
      <c r="C497" s="53" t="s">
        <v>271</v>
      </c>
      <c r="D497" s="53"/>
      <c r="E497" s="54" t="s">
        <v>272</v>
      </c>
      <c r="F497" s="55" t="n">
        <f aca="false">F498</f>
        <v>20</v>
      </c>
      <c r="G497" s="55" t="n">
        <f aca="false">G498</f>
        <v>0</v>
      </c>
      <c r="H497" s="55" t="n">
        <f aca="false">H498</f>
        <v>20</v>
      </c>
      <c r="I497" s="55" t="n">
        <f aca="false">I498</f>
        <v>0</v>
      </c>
      <c r="J497" s="55" t="n">
        <f aca="false">J498</f>
        <v>20</v>
      </c>
      <c r="K497" s="55" t="n">
        <f aca="false">K498</f>
        <v>0</v>
      </c>
      <c r="L497" s="55" t="n">
        <f aca="false">L498</f>
        <v>20</v>
      </c>
      <c r="M497" s="55" t="n">
        <f aca="false">M498</f>
        <v>0</v>
      </c>
      <c r="N497" s="55" t="n">
        <f aca="false">N498</f>
        <v>0</v>
      </c>
      <c r="O497" s="55" t="n">
        <f aca="false">O498</f>
        <v>0</v>
      </c>
      <c r="P497" s="55" t="n">
        <f aca="false">P498</f>
        <v>20</v>
      </c>
      <c r="Q497" s="55" t="n">
        <f aca="false">Q498</f>
        <v>20</v>
      </c>
      <c r="R497" s="55" t="n">
        <f aca="false">R498</f>
        <v>0</v>
      </c>
      <c r="S497" s="55" t="n">
        <f aca="false">S498</f>
        <v>20</v>
      </c>
      <c r="T497" s="55" t="n">
        <f aca="false">T498</f>
        <v>0</v>
      </c>
      <c r="U497" s="55" t="n">
        <f aca="false">U498</f>
        <v>20</v>
      </c>
      <c r="V497" s="55" t="n">
        <f aca="false">V498</f>
        <v>0</v>
      </c>
      <c r="W497" s="55" t="n">
        <f aca="false">W498</f>
        <v>20</v>
      </c>
      <c r="X497" s="55" t="n">
        <f aca="false">X498</f>
        <v>0</v>
      </c>
      <c r="Y497" s="55" t="n">
        <f aca="false">Y498</f>
        <v>0</v>
      </c>
      <c r="Z497" s="55" t="n">
        <f aca="false">Z498</f>
        <v>20</v>
      </c>
      <c r="AA497" s="55" t="n">
        <f aca="false">AA498</f>
        <v>20</v>
      </c>
      <c r="AB497" s="55" t="n">
        <f aca="false">AB498</f>
        <v>0</v>
      </c>
      <c r="AC497" s="55" t="n">
        <f aca="false">AC498</f>
        <v>20</v>
      </c>
      <c r="AD497" s="55" t="n">
        <f aca="false">AD498</f>
        <v>0</v>
      </c>
      <c r="AE497" s="55" t="n">
        <f aca="false">AE498</f>
        <v>20</v>
      </c>
      <c r="AF497" s="55" t="n">
        <f aca="false">AF498</f>
        <v>0</v>
      </c>
      <c r="AG497" s="55" t="n">
        <f aca="false">AG498</f>
        <v>20</v>
      </c>
      <c r="AH497" s="55" t="n">
        <f aca="false">AH498</f>
        <v>0</v>
      </c>
      <c r="AI497" s="55" t="n">
        <f aca="false">AI498</f>
        <v>0</v>
      </c>
      <c r="AJ497" s="55" t="n">
        <f aca="false">AJ498</f>
        <v>20</v>
      </c>
    </row>
    <row r="498" customFormat="false" ht="18.75" hidden="true" customHeight="true" outlineLevel="0" collapsed="false">
      <c r="A498" s="53"/>
      <c r="B498" s="53"/>
      <c r="C498" s="53"/>
      <c r="D498" s="53" t="s">
        <v>110</v>
      </c>
      <c r="E498" s="56" t="s">
        <v>111</v>
      </c>
      <c r="F498" s="55" t="n">
        <v>20</v>
      </c>
      <c r="G498" s="55"/>
      <c r="H498" s="55" t="n">
        <f aca="false">SUM(F498:G498)</f>
        <v>20</v>
      </c>
      <c r="I498" s="55"/>
      <c r="J498" s="55" t="n">
        <f aca="false">SUM(H498:I498)</f>
        <v>20</v>
      </c>
      <c r="K498" s="55"/>
      <c r="L498" s="55" t="n">
        <f aca="false">SUM(J498:K498)</f>
        <v>20</v>
      </c>
      <c r="M498" s="55"/>
      <c r="N498" s="55"/>
      <c r="O498" s="55"/>
      <c r="P498" s="55" t="n">
        <f aca="false">SUM(L498:O498)</f>
        <v>20</v>
      </c>
      <c r="Q498" s="55" t="n">
        <v>20</v>
      </c>
      <c r="R498" s="55"/>
      <c r="S498" s="55" t="n">
        <f aca="false">SUM(Q498:R498)</f>
        <v>20</v>
      </c>
      <c r="T498" s="55"/>
      <c r="U498" s="55" t="n">
        <f aca="false">SUM(S498:T498)</f>
        <v>20</v>
      </c>
      <c r="V498" s="55"/>
      <c r="W498" s="55" t="n">
        <f aca="false">SUM(U498:V498)</f>
        <v>20</v>
      </c>
      <c r="X498" s="55"/>
      <c r="Y498" s="55"/>
      <c r="Z498" s="55" t="n">
        <f aca="false">SUM(W498:Y498)</f>
        <v>20</v>
      </c>
      <c r="AA498" s="55" t="n">
        <v>20</v>
      </c>
      <c r="AB498" s="55"/>
      <c r="AC498" s="55" t="n">
        <f aca="false">SUM(AA498:AB498)</f>
        <v>20</v>
      </c>
      <c r="AD498" s="55"/>
      <c r="AE498" s="55" t="n">
        <f aca="false">SUM(AC498:AD498)</f>
        <v>20</v>
      </c>
      <c r="AF498" s="55"/>
      <c r="AG498" s="55" t="n">
        <f aca="false">SUM(AE498:AF498)</f>
        <v>20</v>
      </c>
      <c r="AH498" s="55"/>
      <c r="AI498" s="55"/>
      <c r="AJ498" s="55" t="n">
        <f aca="false">SUM(AG498:AI498)</f>
        <v>20</v>
      </c>
    </row>
    <row r="499" customFormat="false" ht="18.75" hidden="false" customHeight="false" outlineLevel="0" collapsed="false">
      <c r="A499" s="53"/>
      <c r="B499" s="68" t="s">
        <v>729</v>
      </c>
      <c r="C499" s="58"/>
      <c r="D499" s="58"/>
      <c r="E499" s="95" t="s">
        <v>730</v>
      </c>
      <c r="F499" s="52" t="n">
        <f aca="false">F500+F529+F561</f>
        <v>222727.65</v>
      </c>
      <c r="G499" s="52" t="n">
        <f aca="false">G500+G529+G561</f>
        <v>3051.562</v>
      </c>
      <c r="H499" s="52" t="n">
        <f aca="false">H500+H529+H561</f>
        <v>225779.212</v>
      </c>
      <c r="I499" s="52" t="n">
        <f aca="false">I500+I529+I561</f>
        <v>2102</v>
      </c>
      <c r="J499" s="52" t="n">
        <f aca="false">J500+J529+J561</f>
        <v>227881.212</v>
      </c>
      <c r="K499" s="52" t="n">
        <f aca="false">K500+K529+K561</f>
        <v>3057.14563</v>
      </c>
      <c r="L499" s="52" t="n">
        <f aca="false">L500+L529+L561</f>
        <v>230938.35763</v>
      </c>
      <c r="M499" s="52" t="n">
        <f aca="false">M500+M529+M561</f>
        <v>211.00305</v>
      </c>
      <c r="N499" s="52" t="n">
        <f aca="false">N500+N529+N561</f>
        <v>4880</v>
      </c>
      <c r="O499" s="52" t="n">
        <f aca="false">O500+O529+O561</f>
        <v>0</v>
      </c>
      <c r="P499" s="52" t="n">
        <f aca="false">P500+P529+P561</f>
        <v>236029.36068</v>
      </c>
      <c r="Q499" s="52" t="n">
        <f aca="false">Q500+Q529+Q561</f>
        <v>381761.85</v>
      </c>
      <c r="R499" s="52" t="n">
        <f aca="false">R500+R529+R561</f>
        <v>0</v>
      </c>
      <c r="S499" s="52" t="n">
        <f aca="false">S500+S529+S561</f>
        <v>381761.85</v>
      </c>
      <c r="T499" s="52" t="n">
        <f aca="false">T500+T529+T561</f>
        <v>2102</v>
      </c>
      <c r="U499" s="52" t="n">
        <f aca="false">U500+U529+U561</f>
        <v>383863.85</v>
      </c>
      <c r="V499" s="52" t="n">
        <f aca="false">V500+V529+V561</f>
        <v>0</v>
      </c>
      <c r="W499" s="52" t="n">
        <f aca="false">W500+W529+W561</f>
        <v>383863.85</v>
      </c>
      <c r="X499" s="52" t="n">
        <f aca="false">X500+X529+X561</f>
        <v>0</v>
      </c>
      <c r="Y499" s="52" t="n">
        <f aca="false">Y500+Y529+Y561</f>
        <v>0</v>
      </c>
      <c r="Z499" s="52" t="n">
        <f aca="false">Z500+Z529+Z561</f>
        <v>383863.85</v>
      </c>
      <c r="AA499" s="52" t="n">
        <f aca="false">AA500+AA529+AA561</f>
        <v>6025.4</v>
      </c>
      <c r="AB499" s="52" t="n">
        <f aca="false">AB500+AB529+AB561</f>
        <v>0</v>
      </c>
      <c r="AC499" s="52" t="n">
        <f aca="false">AC500+AC529+AC561</f>
        <v>6025.4</v>
      </c>
      <c r="AD499" s="52" t="n">
        <f aca="false">AD500+AD529+AD561</f>
        <v>2102</v>
      </c>
      <c r="AE499" s="52" t="n">
        <f aca="false">AE500+AE529+AE561</f>
        <v>8127.4</v>
      </c>
      <c r="AF499" s="52" t="n">
        <f aca="false">AF500+AF529+AF561</f>
        <v>0</v>
      </c>
      <c r="AG499" s="52" t="n">
        <f aca="false">AG500+AG529+AG561</f>
        <v>8127.4</v>
      </c>
      <c r="AH499" s="52" t="n">
        <f aca="false">AH500+AH529+AH561</f>
        <v>0</v>
      </c>
      <c r="AI499" s="52" t="n">
        <f aca="false">AI500+AI529+AI561</f>
        <v>0</v>
      </c>
      <c r="AJ499" s="52" t="n">
        <f aca="false">AJ500+AJ529+AJ561</f>
        <v>8127.4</v>
      </c>
    </row>
    <row r="500" customFormat="false" ht="18.75" hidden="false" customHeight="false" outlineLevel="0" collapsed="false">
      <c r="A500" s="53"/>
      <c r="B500" s="68" t="s">
        <v>804</v>
      </c>
      <c r="C500" s="68"/>
      <c r="D500" s="68"/>
      <c r="E500" s="95" t="s">
        <v>805</v>
      </c>
      <c r="F500" s="52" t="n">
        <f aca="false">F501</f>
        <v>215327.85</v>
      </c>
      <c r="G500" s="52" t="n">
        <f aca="false">G501</f>
        <v>0</v>
      </c>
      <c r="H500" s="52" t="n">
        <f aca="false">H501</f>
        <v>215327.85</v>
      </c>
      <c r="I500" s="52" t="n">
        <f aca="false">I501</f>
        <v>0</v>
      </c>
      <c r="J500" s="52" t="n">
        <f aca="false">J501</f>
        <v>215327.85</v>
      </c>
      <c r="K500" s="52" t="n">
        <f aca="false">K501+K522</f>
        <v>3057.14563</v>
      </c>
      <c r="L500" s="52" t="n">
        <f aca="false">L501+L522</f>
        <v>218384.99563</v>
      </c>
      <c r="M500" s="52" t="n">
        <f aca="false">M501+M522</f>
        <v>211.00305</v>
      </c>
      <c r="N500" s="52" t="n">
        <f aca="false">N501+N522</f>
        <v>4880</v>
      </c>
      <c r="O500" s="52" t="n">
        <f aca="false">O501+O522</f>
        <v>0</v>
      </c>
      <c r="P500" s="52" t="n">
        <f aca="false">P501+P522</f>
        <v>223475.99868</v>
      </c>
      <c r="Q500" s="52" t="n">
        <f aca="false">Q501+Q522</f>
        <v>375141.35</v>
      </c>
      <c r="R500" s="52" t="n">
        <f aca="false">R501+R522</f>
        <v>0</v>
      </c>
      <c r="S500" s="52" t="n">
        <f aca="false">S501+S522</f>
        <v>375141.35</v>
      </c>
      <c r="T500" s="52" t="n">
        <f aca="false">T501+T522</f>
        <v>0</v>
      </c>
      <c r="U500" s="52" t="n">
        <f aca="false">U501+U522</f>
        <v>375141.35</v>
      </c>
      <c r="V500" s="52" t="n">
        <f aca="false">V501+V522</f>
        <v>0</v>
      </c>
      <c r="W500" s="52" t="n">
        <f aca="false">W501+W522</f>
        <v>375141.35</v>
      </c>
      <c r="X500" s="52" t="n">
        <f aca="false">X501+X522</f>
        <v>0</v>
      </c>
      <c r="Y500" s="52" t="n">
        <f aca="false">Y501+Y522</f>
        <v>0</v>
      </c>
      <c r="Z500" s="52" t="n">
        <f aca="false">Z501+Z522</f>
        <v>375141.35</v>
      </c>
      <c r="AA500" s="52" t="n">
        <f aca="false">AA501+AA522</f>
        <v>0</v>
      </c>
      <c r="AB500" s="52" t="n">
        <f aca="false">AB501+AB522</f>
        <v>0</v>
      </c>
      <c r="AC500" s="52" t="n">
        <f aca="false">AC501+AC522</f>
        <v>0</v>
      </c>
      <c r="AD500" s="52" t="n">
        <f aca="false">AD501+AD522</f>
        <v>0</v>
      </c>
      <c r="AE500" s="52" t="n">
        <f aca="false">AE501+AE522</f>
        <v>0</v>
      </c>
      <c r="AF500" s="52" t="n">
        <f aca="false">AF501+AF522</f>
        <v>0</v>
      </c>
      <c r="AG500" s="52" t="n">
        <f aca="false">AG501+AG522</f>
        <v>0</v>
      </c>
      <c r="AH500" s="52" t="n">
        <f aca="false">AH501+AH522</f>
        <v>0</v>
      </c>
      <c r="AI500" s="52" t="n">
        <f aca="false">AI501+AI522</f>
        <v>0</v>
      </c>
      <c r="AJ500" s="52"/>
    </row>
    <row r="501" customFormat="false" ht="18.75" hidden="false" customHeight="false" outlineLevel="0" collapsed="false">
      <c r="A501" s="50"/>
      <c r="B501" s="50"/>
      <c r="C501" s="50" t="s">
        <v>57</v>
      </c>
      <c r="D501" s="50"/>
      <c r="E501" s="51" t="s">
        <v>58</v>
      </c>
      <c r="F501" s="52" t="n">
        <f aca="false">F502</f>
        <v>215327.85</v>
      </c>
      <c r="G501" s="52" t="n">
        <f aca="false">G502</f>
        <v>0</v>
      </c>
      <c r="H501" s="52" t="n">
        <f aca="false">H502</f>
        <v>215327.85</v>
      </c>
      <c r="I501" s="52" t="n">
        <f aca="false">I502</f>
        <v>0</v>
      </c>
      <c r="J501" s="52" t="n">
        <f aca="false">J502</f>
        <v>215327.85</v>
      </c>
      <c r="K501" s="52" t="n">
        <f aca="false">K502</f>
        <v>3055.01428</v>
      </c>
      <c r="L501" s="52" t="n">
        <f aca="false">L502</f>
        <v>218382.86428</v>
      </c>
      <c r="M501" s="52" t="n">
        <f aca="false">M502</f>
        <v>0</v>
      </c>
      <c r="N501" s="52" t="n">
        <f aca="false">N502</f>
        <v>4880</v>
      </c>
      <c r="O501" s="52" t="n">
        <f aca="false">O502</f>
        <v>0</v>
      </c>
      <c r="P501" s="52" t="n">
        <f aca="false">P502</f>
        <v>223262.86428</v>
      </c>
      <c r="Q501" s="52" t="n">
        <f aca="false">Q502</f>
        <v>375141.35</v>
      </c>
      <c r="R501" s="52" t="n">
        <f aca="false">R502</f>
        <v>0</v>
      </c>
      <c r="S501" s="52" t="n">
        <f aca="false">S502</f>
        <v>375141.35</v>
      </c>
      <c r="T501" s="52" t="n">
        <f aca="false">T502</f>
        <v>0</v>
      </c>
      <c r="U501" s="52" t="n">
        <f aca="false">U502</f>
        <v>375141.35</v>
      </c>
      <c r="V501" s="52" t="n">
        <f aca="false">V502</f>
        <v>0</v>
      </c>
      <c r="W501" s="52" t="n">
        <f aca="false">W502</f>
        <v>375141.35</v>
      </c>
      <c r="X501" s="52" t="n">
        <f aca="false">X502</f>
        <v>0</v>
      </c>
      <c r="Y501" s="52" t="n">
        <f aca="false">Y502</f>
        <v>0</v>
      </c>
      <c r="Z501" s="52" t="n">
        <f aca="false">Z502</f>
        <v>375141.35</v>
      </c>
      <c r="AA501" s="52"/>
      <c r="AB501" s="52" t="n">
        <f aca="false">AB502</f>
        <v>0</v>
      </c>
      <c r="AC501" s="52" t="n">
        <f aca="false">AC502</f>
        <v>0</v>
      </c>
      <c r="AD501" s="52" t="n">
        <f aca="false">AD502</f>
        <v>0</v>
      </c>
      <c r="AE501" s="52" t="n">
        <f aca="false">AE502</f>
        <v>0</v>
      </c>
      <c r="AF501" s="52" t="n">
        <f aca="false">AF502</f>
        <v>0</v>
      </c>
      <c r="AG501" s="52" t="n">
        <f aca="false">AG502</f>
        <v>0</v>
      </c>
      <c r="AH501" s="52" t="n">
        <f aca="false">AH502</f>
        <v>0</v>
      </c>
      <c r="AI501" s="52" t="n">
        <f aca="false">AI502</f>
        <v>0</v>
      </c>
      <c r="AJ501" s="52"/>
    </row>
    <row r="502" customFormat="false" ht="18.75" hidden="false" customHeight="false" outlineLevel="0" collapsed="false">
      <c r="A502" s="50"/>
      <c r="B502" s="50"/>
      <c r="C502" s="50" t="s">
        <v>59</v>
      </c>
      <c r="D502" s="50"/>
      <c r="E502" s="51" t="s">
        <v>60</v>
      </c>
      <c r="F502" s="52" t="n">
        <f aca="false">F503</f>
        <v>215327.85</v>
      </c>
      <c r="G502" s="52" t="n">
        <f aca="false">G503</f>
        <v>0</v>
      </c>
      <c r="H502" s="52" t="n">
        <f aca="false">H503</f>
        <v>215327.85</v>
      </c>
      <c r="I502" s="52" t="n">
        <f aca="false">I503</f>
        <v>0</v>
      </c>
      <c r="J502" s="52" t="n">
        <f aca="false">J503</f>
        <v>215327.85</v>
      </c>
      <c r="K502" s="52" t="n">
        <f aca="false">K503</f>
        <v>3055.01428</v>
      </c>
      <c r="L502" s="52" t="n">
        <f aca="false">L503</f>
        <v>218382.86428</v>
      </c>
      <c r="M502" s="52" t="n">
        <f aca="false">M503</f>
        <v>0</v>
      </c>
      <c r="N502" s="52" t="n">
        <f aca="false">N503</f>
        <v>4880</v>
      </c>
      <c r="O502" s="52" t="n">
        <f aca="false">O503</f>
        <v>0</v>
      </c>
      <c r="P502" s="52" t="n">
        <f aca="false">P503</f>
        <v>223262.86428</v>
      </c>
      <c r="Q502" s="52" t="n">
        <f aca="false">Q503</f>
        <v>375141.35</v>
      </c>
      <c r="R502" s="52" t="n">
        <f aca="false">R503</f>
        <v>0</v>
      </c>
      <c r="S502" s="52" t="n">
        <f aca="false">S503</f>
        <v>375141.35</v>
      </c>
      <c r="T502" s="52" t="n">
        <f aca="false">T503</f>
        <v>0</v>
      </c>
      <c r="U502" s="52" t="n">
        <f aca="false">U503</f>
        <v>375141.35</v>
      </c>
      <c r="V502" s="52" t="n">
        <f aca="false">V503</f>
        <v>0</v>
      </c>
      <c r="W502" s="52" t="n">
        <f aca="false">W503</f>
        <v>375141.35</v>
      </c>
      <c r="X502" s="52" t="n">
        <f aca="false">X503</f>
        <v>0</v>
      </c>
      <c r="Y502" s="52" t="n">
        <f aca="false">Y503</f>
        <v>0</v>
      </c>
      <c r="Z502" s="52" t="n">
        <f aca="false">Z503</f>
        <v>375141.35</v>
      </c>
      <c r="AA502" s="52"/>
      <c r="AB502" s="52" t="n">
        <f aca="false">AB503</f>
        <v>0</v>
      </c>
      <c r="AC502" s="52" t="n">
        <f aca="false">AC503</f>
        <v>0</v>
      </c>
      <c r="AD502" s="52" t="n">
        <f aca="false">AD503</f>
        <v>0</v>
      </c>
      <c r="AE502" s="52" t="n">
        <f aca="false">AE503</f>
        <v>0</v>
      </c>
      <c r="AF502" s="52" t="n">
        <f aca="false">AF503</f>
        <v>0</v>
      </c>
      <c r="AG502" s="52" t="n">
        <f aca="false">AG503</f>
        <v>0</v>
      </c>
      <c r="AH502" s="52" t="n">
        <f aca="false">AH503</f>
        <v>0</v>
      </c>
      <c r="AI502" s="52" t="n">
        <f aca="false">AI503</f>
        <v>0</v>
      </c>
      <c r="AJ502" s="52"/>
    </row>
    <row r="503" customFormat="false" ht="37.5" hidden="false" customHeight="false" outlineLevel="0" collapsed="false">
      <c r="A503" s="50"/>
      <c r="B503" s="50"/>
      <c r="C503" s="50" t="s">
        <v>61</v>
      </c>
      <c r="D503" s="50"/>
      <c r="E503" s="51" t="s">
        <v>62</v>
      </c>
      <c r="F503" s="52" t="n">
        <f aca="false">F518+F510+F514</f>
        <v>215327.85</v>
      </c>
      <c r="G503" s="52" t="n">
        <f aca="false">G518+G510+G514</f>
        <v>0</v>
      </c>
      <c r="H503" s="52" t="n">
        <f aca="false">H518+H510+H514</f>
        <v>215327.85</v>
      </c>
      <c r="I503" s="52" t="n">
        <f aca="false">I518+I510+I514</f>
        <v>0</v>
      </c>
      <c r="J503" s="52" t="n">
        <f aca="false">J518+J510+J514</f>
        <v>215327.85</v>
      </c>
      <c r="K503" s="52" t="n">
        <f aca="false">K518+K510+K514+K504</f>
        <v>3055.01428</v>
      </c>
      <c r="L503" s="52" t="n">
        <f aca="false">L518+L510+L514+L504</f>
        <v>218382.86428</v>
      </c>
      <c r="M503" s="52" t="n">
        <f aca="false">M518+M510+M514+M504</f>
        <v>0</v>
      </c>
      <c r="N503" s="52" t="n">
        <f aca="false">N518+N510+N514+N504+N508</f>
        <v>4880</v>
      </c>
      <c r="O503" s="52" t="n">
        <f aca="false">O518+O510+O514+O504+O508</f>
        <v>0</v>
      </c>
      <c r="P503" s="52" t="n">
        <f aca="false">P518+P510+P514+P504+P508</f>
        <v>223262.86428</v>
      </c>
      <c r="Q503" s="52" t="n">
        <f aca="false">Q518+Q510+Q514+Q504</f>
        <v>375141.35</v>
      </c>
      <c r="R503" s="52" t="n">
        <f aca="false">R518+R510+R514+R504</f>
        <v>0</v>
      </c>
      <c r="S503" s="52" t="n">
        <f aca="false">S518+S510+S514+S504</f>
        <v>375141.35</v>
      </c>
      <c r="T503" s="52" t="n">
        <f aca="false">T518+T510+T514+T504</f>
        <v>0</v>
      </c>
      <c r="U503" s="52" t="n">
        <f aca="false">U518+U510+U514+U504</f>
        <v>375141.35</v>
      </c>
      <c r="V503" s="52" t="n">
        <f aca="false">V518+V510+V514+V504</f>
        <v>0</v>
      </c>
      <c r="W503" s="52" t="n">
        <f aca="false">W518+W510+W514+W504</f>
        <v>375141.35</v>
      </c>
      <c r="X503" s="52" t="n">
        <f aca="false">X518+X510+X514+X504</f>
        <v>0</v>
      </c>
      <c r="Y503" s="52" t="n">
        <f aca="false">Y518+Y510+Y514+Y504</f>
        <v>0</v>
      </c>
      <c r="Z503" s="52" t="n">
        <f aca="false">Z518+Z510+Z514+Z504</f>
        <v>375141.35</v>
      </c>
      <c r="AA503" s="52" t="n">
        <f aca="false">AA518+AA510+AA514+AA504</f>
        <v>0</v>
      </c>
      <c r="AB503" s="52" t="n">
        <f aca="false">AB518+AB510+AB514+AB504</f>
        <v>0</v>
      </c>
      <c r="AC503" s="52" t="n">
        <f aca="false">AC518+AC510+AC514+AC504</f>
        <v>0</v>
      </c>
      <c r="AD503" s="52" t="n">
        <f aca="false">AD518+AD510+AD514+AD504</f>
        <v>0</v>
      </c>
      <c r="AE503" s="52" t="n">
        <f aca="false">AE518+AE510+AE514+AE504</f>
        <v>0</v>
      </c>
      <c r="AF503" s="52" t="n">
        <f aca="false">AF518+AF510+AF514+AF504</f>
        <v>0</v>
      </c>
      <c r="AG503" s="52" t="n">
        <f aca="false">AG518+AG510+AG514+AG504</f>
        <v>0</v>
      </c>
      <c r="AH503" s="52" t="n">
        <f aca="false">AH518+AH510+AH514+AH504</f>
        <v>0</v>
      </c>
      <c r="AI503" s="52" t="n">
        <f aca="false">AI518+AI510+AI514+AI504</f>
        <v>0</v>
      </c>
      <c r="AJ503" s="52"/>
    </row>
    <row r="504" customFormat="false" ht="18.75" hidden="true" customHeight="false" outlineLevel="0" collapsed="false">
      <c r="A504" s="50"/>
      <c r="B504" s="50"/>
      <c r="C504" s="53" t="s">
        <v>71</v>
      </c>
      <c r="D504" s="53"/>
      <c r="E504" s="56" t="s">
        <v>72</v>
      </c>
      <c r="F504" s="52"/>
      <c r="G504" s="52"/>
      <c r="H504" s="52"/>
      <c r="I504" s="52"/>
      <c r="J504" s="52"/>
      <c r="K504" s="57" t="n">
        <f aca="false">K505</f>
        <v>3055.01428</v>
      </c>
      <c r="L504" s="57" t="n">
        <f aca="false">L505</f>
        <v>3055.01428</v>
      </c>
      <c r="M504" s="57" t="n">
        <f aca="false">M505</f>
        <v>0</v>
      </c>
      <c r="N504" s="57" t="n">
        <f aca="false">N505</f>
        <v>0</v>
      </c>
      <c r="O504" s="57" t="n">
        <f aca="false">O505</f>
        <v>0</v>
      </c>
      <c r="P504" s="57" t="n">
        <f aca="false">P505</f>
        <v>3055.01428</v>
      </c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</row>
    <row r="505" customFormat="false" ht="18.75" hidden="true" customHeight="false" outlineLevel="0" collapsed="false">
      <c r="A505" s="50"/>
      <c r="B505" s="50"/>
      <c r="C505" s="53"/>
      <c r="D505" s="53" t="s">
        <v>73</v>
      </c>
      <c r="E505" s="56" t="s">
        <v>74</v>
      </c>
      <c r="F505" s="52"/>
      <c r="G505" s="52"/>
      <c r="H505" s="52"/>
      <c r="I505" s="52"/>
      <c r="J505" s="52"/>
      <c r="K505" s="57" t="n">
        <f aca="false">K507</f>
        <v>3055.01428</v>
      </c>
      <c r="L505" s="57" t="n">
        <f aca="false">L507</f>
        <v>3055.01428</v>
      </c>
      <c r="M505" s="57" t="n">
        <f aca="false">M507</f>
        <v>0</v>
      </c>
      <c r="N505" s="57" t="n">
        <f aca="false">N507</f>
        <v>0</v>
      </c>
      <c r="O505" s="57" t="n">
        <f aca="false">O507</f>
        <v>0</v>
      </c>
      <c r="P505" s="57" t="n">
        <f aca="false">P507</f>
        <v>3055.01428</v>
      </c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</row>
    <row r="506" customFormat="false" ht="18.75" hidden="true" customHeight="false" outlineLevel="0" collapsed="false">
      <c r="A506" s="50"/>
      <c r="B506" s="50"/>
      <c r="C506" s="53"/>
      <c r="D506" s="53"/>
      <c r="E506" s="56" t="s">
        <v>75</v>
      </c>
      <c r="F506" s="52"/>
      <c r="G506" s="52"/>
      <c r="H506" s="52"/>
      <c r="I506" s="52"/>
      <c r="J506" s="52"/>
      <c r="K506" s="57"/>
      <c r="L506" s="57"/>
      <c r="M506" s="57"/>
      <c r="N506" s="57"/>
      <c r="O506" s="57"/>
      <c r="P506" s="57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</row>
    <row r="507" customFormat="false" ht="18.75" hidden="true" customHeight="false" outlineLevel="0" collapsed="false">
      <c r="A507" s="50"/>
      <c r="B507" s="50"/>
      <c r="C507" s="53"/>
      <c r="D507" s="53"/>
      <c r="E507" s="56" t="s">
        <v>76</v>
      </c>
      <c r="F507" s="52"/>
      <c r="G507" s="52"/>
      <c r="H507" s="52"/>
      <c r="I507" s="52"/>
      <c r="J507" s="52"/>
      <c r="K507" s="57" t="n">
        <v>3055.01428</v>
      </c>
      <c r="L507" s="57" t="n">
        <f aca="false">SUM(J507:K507)</f>
        <v>3055.01428</v>
      </c>
      <c r="M507" s="57"/>
      <c r="N507" s="57"/>
      <c r="O507" s="57"/>
      <c r="P507" s="57" t="n">
        <f aca="false">SUM(L507:O507)</f>
        <v>3055.01428</v>
      </c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</row>
    <row r="508" customFormat="false" ht="18.75" hidden="false" customHeight="false" outlineLevel="0" collapsed="false">
      <c r="A508" s="50"/>
      <c r="B508" s="50"/>
      <c r="C508" s="62" t="s">
        <v>81</v>
      </c>
      <c r="D508" s="62"/>
      <c r="E508" s="61" t="s">
        <v>82</v>
      </c>
      <c r="F508" s="52"/>
      <c r="G508" s="52"/>
      <c r="H508" s="52"/>
      <c r="I508" s="52"/>
      <c r="J508" s="52"/>
      <c r="K508" s="57"/>
      <c r="L508" s="57"/>
      <c r="M508" s="55" t="n">
        <f aca="false">SUM(M509:M509)</f>
        <v>0</v>
      </c>
      <c r="N508" s="55" t="n">
        <f aca="false">SUM(N509:N509)</f>
        <v>4880</v>
      </c>
      <c r="O508" s="55" t="n">
        <f aca="false">SUM(O509:O509)</f>
        <v>0</v>
      </c>
      <c r="P508" s="55" t="n">
        <f aca="false">SUM(P509:P509)</f>
        <v>4880</v>
      </c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</row>
    <row r="509" customFormat="false" ht="18.75" hidden="false" customHeight="false" outlineLevel="0" collapsed="false">
      <c r="A509" s="50"/>
      <c r="B509" s="50"/>
      <c r="C509" s="62"/>
      <c r="D509" s="62" t="s">
        <v>79</v>
      </c>
      <c r="E509" s="61" t="s">
        <v>80</v>
      </c>
      <c r="F509" s="52"/>
      <c r="G509" s="52"/>
      <c r="H509" s="52"/>
      <c r="I509" s="52"/>
      <c r="J509" s="52"/>
      <c r="K509" s="57"/>
      <c r="L509" s="57"/>
      <c r="M509" s="55"/>
      <c r="N509" s="55" t="n">
        <v>4880</v>
      </c>
      <c r="O509" s="55"/>
      <c r="P509" s="55" t="n">
        <f aca="false">SUM(L509:O509)</f>
        <v>4880</v>
      </c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</row>
    <row r="510" customFormat="false" ht="37.5" hidden="true" customHeight="true" outlineLevel="0" collapsed="false">
      <c r="A510" s="51"/>
      <c r="B510" s="51"/>
      <c r="C510" s="53" t="s">
        <v>87</v>
      </c>
      <c r="D510" s="53"/>
      <c r="E510" s="56" t="s">
        <v>806</v>
      </c>
      <c r="F510" s="57" t="n">
        <f aca="false">F511</f>
        <v>4366</v>
      </c>
      <c r="G510" s="57" t="n">
        <f aca="false">G511</f>
        <v>0</v>
      </c>
      <c r="H510" s="57" t="n">
        <f aca="false">H511</f>
        <v>4366</v>
      </c>
      <c r="I510" s="57" t="n">
        <f aca="false">I511</f>
        <v>0</v>
      </c>
      <c r="J510" s="57" t="n">
        <f aca="false">J511</f>
        <v>4366</v>
      </c>
      <c r="K510" s="57" t="n">
        <f aca="false">K511</f>
        <v>0</v>
      </c>
      <c r="L510" s="57" t="n">
        <f aca="false">L511</f>
        <v>4366</v>
      </c>
      <c r="M510" s="57" t="n">
        <f aca="false">M511</f>
        <v>0</v>
      </c>
      <c r="N510" s="57" t="n">
        <f aca="false">N511</f>
        <v>0</v>
      </c>
      <c r="O510" s="57" t="n">
        <f aca="false">O511</f>
        <v>0</v>
      </c>
      <c r="P510" s="57" t="n">
        <f aca="false">P511</f>
        <v>4366</v>
      </c>
      <c r="Q510" s="57" t="n">
        <f aca="false">Q511</f>
        <v>26239.4</v>
      </c>
      <c r="R510" s="57" t="n">
        <f aca="false">R511</f>
        <v>0</v>
      </c>
      <c r="S510" s="57" t="n">
        <f aca="false">S511</f>
        <v>26239.4</v>
      </c>
      <c r="T510" s="57" t="n">
        <f aca="false">T511</f>
        <v>0</v>
      </c>
      <c r="U510" s="57" t="n">
        <f aca="false">U511</f>
        <v>26239.4</v>
      </c>
      <c r="V510" s="57" t="n">
        <f aca="false">V511</f>
        <v>0</v>
      </c>
      <c r="W510" s="57" t="n">
        <f aca="false">W511</f>
        <v>26239.4</v>
      </c>
      <c r="X510" s="57" t="n">
        <f aca="false">X511</f>
        <v>0</v>
      </c>
      <c r="Y510" s="57" t="n">
        <f aca="false">Y511</f>
        <v>0</v>
      </c>
      <c r="Z510" s="57" t="n">
        <f aca="false">Z511</f>
        <v>26239.4</v>
      </c>
      <c r="AA510" s="57"/>
      <c r="AB510" s="57" t="n">
        <f aca="false">AB511</f>
        <v>0</v>
      </c>
      <c r="AC510" s="57" t="n">
        <f aca="false">AC511</f>
        <v>0</v>
      </c>
      <c r="AD510" s="57" t="n">
        <f aca="false">AD511</f>
        <v>0</v>
      </c>
      <c r="AE510" s="57" t="n">
        <f aca="false">AE511</f>
        <v>0</v>
      </c>
      <c r="AF510" s="57" t="n">
        <f aca="false">AF511</f>
        <v>0</v>
      </c>
      <c r="AG510" s="57" t="n">
        <f aca="false">AG511</f>
        <v>0</v>
      </c>
      <c r="AH510" s="57" t="n">
        <f aca="false">AH511</f>
        <v>0</v>
      </c>
      <c r="AI510" s="57" t="n">
        <f aca="false">AI511</f>
        <v>0</v>
      </c>
      <c r="AJ510" s="57" t="n">
        <f aca="false">AJ511</f>
        <v>0</v>
      </c>
    </row>
    <row r="511" customFormat="false" ht="18.75" hidden="true" customHeight="true" outlineLevel="0" collapsed="false">
      <c r="A511" s="50"/>
      <c r="B511" s="50"/>
      <c r="C511" s="53"/>
      <c r="D511" s="53" t="s">
        <v>73</v>
      </c>
      <c r="E511" s="56" t="s">
        <v>74</v>
      </c>
      <c r="F511" s="57" t="n">
        <f aca="false">F513</f>
        <v>4366</v>
      </c>
      <c r="G511" s="57" t="n">
        <f aca="false">G513</f>
        <v>0</v>
      </c>
      <c r="H511" s="57" t="n">
        <f aca="false">H513</f>
        <v>4366</v>
      </c>
      <c r="I511" s="57" t="n">
        <f aca="false">I513</f>
        <v>0</v>
      </c>
      <c r="J511" s="57" t="n">
        <f aca="false">J513</f>
        <v>4366</v>
      </c>
      <c r="K511" s="57" t="n">
        <f aca="false">K513</f>
        <v>0</v>
      </c>
      <c r="L511" s="57" t="n">
        <f aca="false">L513</f>
        <v>4366</v>
      </c>
      <c r="M511" s="57" t="n">
        <f aca="false">M513</f>
        <v>0</v>
      </c>
      <c r="N511" s="57" t="n">
        <f aca="false">N513</f>
        <v>0</v>
      </c>
      <c r="O511" s="57" t="n">
        <f aca="false">O513</f>
        <v>0</v>
      </c>
      <c r="P511" s="57" t="n">
        <f aca="false">P513</f>
        <v>4366</v>
      </c>
      <c r="Q511" s="57" t="n">
        <f aca="false">Q513</f>
        <v>26239.4</v>
      </c>
      <c r="R511" s="57" t="n">
        <f aca="false">R513</f>
        <v>0</v>
      </c>
      <c r="S511" s="57" t="n">
        <f aca="false">S513</f>
        <v>26239.4</v>
      </c>
      <c r="T511" s="57" t="n">
        <f aca="false">T513</f>
        <v>0</v>
      </c>
      <c r="U511" s="57" t="n">
        <f aca="false">U513</f>
        <v>26239.4</v>
      </c>
      <c r="V511" s="57" t="n">
        <f aca="false">V513</f>
        <v>0</v>
      </c>
      <c r="W511" s="57" t="n">
        <f aca="false">W513</f>
        <v>26239.4</v>
      </c>
      <c r="X511" s="57" t="n">
        <f aca="false">X513</f>
        <v>0</v>
      </c>
      <c r="Y511" s="57" t="n">
        <f aca="false">Y513</f>
        <v>0</v>
      </c>
      <c r="Z511" s="57" t="n">
        <f aca="false">Z513</f>
        <v>26239.4</v>
      </c>
      <c r="AA511" s="57"/>
      <c r="AB511" s="57" t="n">
        <f aca="false">AB513</f>
        <v>0</v>
      </c>
      <c r="AC511" s="57" t="n">
        <f aca="false">AC513</f>
        <v>0</v>
      </c>
      <c r="AD511" s="57" t="n">
        <f aca="false">AD513</f>
        <v>0</v>
      </c>
      <c r="AE511" s="57" t="n">
        <f aca="false">AE513</f>
        <v>0</v>
      </c>
      <c r="AF511" s="57" t="n">
        <f aca="false">AF513</f>
        <v>0</v>
      </c>
      <c r="AG511" s="57" t="n">
        <f aca="false">AG513</f>
        <v>0</v>
      </c>
      <c r="AH511" s="57" t="n">
        <f aca="false">AH513</f>
        <v>0</v>
      </c>
      <c r="AI511" s="57" t="n">
        <f aca="false">AI513</f>
        <v>0</v>
      </c>
      <c r="AJ511" s="57" t="n">
        <f aca="false">AJ513</f>
        <v>0</v>
      </c>
    </row>
    <row r="512" customFormat="false" ht="18.75" hidden="true" customHeight="true" outlineLevel="0" collapsed="false">
      <c r="A512" s="50"/>
      <c r="B512" s="50"/>
      <c r="C512" s="53"/>
      <c r="D512" s="53"/>
      <c r="E512" s="56" t="s">
        <v>75</v>
      </c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  <c r="Y512" s="57"/>
      <c r="Z512" s="57"/>
      <c r="AA512" s="57"/>
      <c r="AB512" s="57"/>
      <c r="AC512" s="57"/>
      <c r="AD512" s="57"/>
      <c r="AE512" s="57"/>
      <c r="AF512" s="57"/>
      <c r="AG512" s="57"/>
      <c r="AH512" s="57"/>
      <c r="AI512" s="57"/>
      <c r="AJ512" s="57"/>
    </row>
    <row r="513" customFormat="false" ht="18.75" hidden="true" customHeight="true" outlineLevel="0" collapsed="false">
      <c r="A513" s="50"/>
      <c r="B513" s="50"/>
      <c r="C513" s="53"/>
      <c r="D513" s="53"/>
      <c r="E513" s="56" t="s">
        <v>85</v>
      </c>
      <c r="F513" s="57" t="n">
        <v>4366</v>
      </c>
      <c r="G513" s="57"/>
      <c r="H513" s="57" t="n">
        <f aca="false">SUM(F513:G513)</f>
        <v>4366</v>
      </c>
      <c r="I513" s="57"/>
      <c r="J513" s="57" t="n">
        <f aca="false">SUM(H513:I513)</f>
        <v>4366</v>
      </c>
      <c r="K513" s="57"/>
      <c r="L513" s="57" t="n">
        <f aca="false">SUM(J513:K513)</f>
        <v>4366</v>
      </c>
      <c r="M513" s="57"/>
      <c r="N513" s="57"/>
      <c r="O513" s="57"/>
      <c r="P513" s="57" t="n">
        <f aca="false">SUM(L513:O513)</f>
        <v>4366</v>
      </c>
      <c r="Q513" s="57" t="n">
        <v>26239.4</v>
      </c>
      <c r="R513" s="57"/>
      <c r="S513" s="57" t="n">
        <f aca="false">SUM(Q513:R513)</f>
        <v>26239.4</v>
      </c>
      <c r="T513" s="57"/>
      <c r="U513" s="57" t="n">
        <f aca="false">SUM(S513:T513)</f>
        <v>26239.4</v>
      </c>
      <c r="V513" s="57"/>
      <c r="W513" s="57" t="n">
        <f aca="false">SUM(U513:V513)</f>
        <v>26239.4</v>
      </c>
      <c r="X513" s="57"/>
      <c r="Y513" s="57"/>
      <c r="Z513" s="57" t="n">
        <f aca="false">SUM(W513:Y513)</f>
        <v>26239.4</v>
      </c>
      <c r="AA513" s="57"/>
      <c r="AB513" s="57"/>
      <c r="AC513" s="57" t="n">
        <f aca="false">SUM(AA513:AB513)</f>
        <v>0</v>
      </c>
      <c r="AD513" s="57"/>
      <c r="AE513" s="57" t="n">
        <f aca="false">SUM(AC513:AD513)</f>
        <v>0</v>
      </c>
      <c r="AF513" s="57"/>
      <c r="AG513" s="57" t="n">
        <f aca="false">SUM(AE513:AF513)</f>
        <v>0</v>
      </c>
      <c r="AH513" s="57"/>
      <c r="AI513" s="57"/>
      <c r="AJ513" s="57" t="n">
        <f aca="false">SUM(AG513:AI513)</f>
        <v>0</v>
      </c>
    </row>
    <row r="514" customFormat="false" ht="56.25" hidden="true" customHeight="true" outlineLevel="0" collapsed="false">
      <c r="A514" s="53"/>
      <c r="B514" s="53"/>
      <c r="C514" s="53" t="s">
        <v>83</v>
      </c>
      <c r="D514" s="53"/>
      <c r="E514" s="56" t="s">
        <v>84</v>
      </c>
      <c r="F514" s="57" t="n">
        <f aca="false">F515</f>
        <v>47331.15</v>
      </c>
      <c r="G514" s="57" t="n">
        <f aca="false">G515</f>
        <v>0</v>
      </c>
      <c r="H514" s="57" t="n">
        <f aca="false">H515</f>
        <v>47331.15</v>
      </c>
      <c r="I514" s="57" t="n">
        <f aca="false">I515</f>
        <v>0</v>
      </c>
      <c r="J514" s="57" t="n">
        <f aca="false">J515</f>
        <v>47331.15</v>
      </c>
      <c r="K514" s="57" t="n">
        <f aca="false">K515</f>
        <v>0</v>
      </c>
      <c r="L514" s="57" t="n">
        <f aca="false">L515</f>
        <v>47331.15</v>
      </c>
      <c r="M514" s="57" t="n">
        <f aca="false">M515</f>
        <v>0</v>
      </c>
      <c r="N514" s="57" t="n">
        <f aca="false">N515</f>
        <v>0</v>
      </c>
      <c r="O514" s="57" t="n">
        <f aca="false">O515</f>
        <v>0</v>
      </c>
      <c r="P514" s="57" t="n">
        <f aca="false">P515</f>
        <v>47331.15</v>
      </c>
      <c r="Q514" s="57" t="n">
        <f aca="false">Q515</f>
        <v>23783.95</v>
      </c>
      <c r="R514" s="57" t="n">
        <f aca="false">R515</f>
        <v>0</v>
      </c>
      <c r="S514" s="57" t="n">
        <f aca="false">S515</f>
        <v>23783.95</v>
      </c>
      <c r="T514" s="57" t="n">
        <f aca="false">T515</f>
        <v>0</v>
      </c>
      <c r="U514" s="57" t="n">
        <f aca="false">U515</f>
        <v>23783.95</v>
      </c>
      <c r="V514" s="57" t="n">
        <f aca="false">V515</f>
        <v>0</v>
      </c>
      <c r="W514" s="57" t="n">
        <f aca="false">W515</f>
        <v>23783.95</v>
      </c>
      <c r="X514" s="57" t="n">
        <f aca="false">X515</f>
        <v>0</v>
      </c>
      <c r="Y514" s="57" t="n">
        <f aca="false">Y515</f>
        <v>0</v>
      </c>
      <c r="Z514" s="57" t="n">
        <f aca="false">Z515</f>
        <v>23783.95</v>
      </c>
      <c r="AA514" s="55"/>
      <c r="AB514" s="57" t="n">
        <f aca="false">AB515</f>
        <v>0</v>
      </c>
      <c r="AC514" s="57" t="n">
        <f aca="false">AC515</f>
        <v>0</v>
      </c>
      <c r="AD514" s="57" t="n">
        <f aca="false">AD515</f>
        <v>0</v>
      </c>
      <c r="AE514" s="57" t="n">
        <f aca="false">AE515</f>
        <v>0</v>
      </c>
      <c r="AF514" s="57" t="n">
        <f aca="false">AF515</f>
        <v>0</v>
      </c>
      <c r="AG514" s="57" t="n">
        <f aca="false">AG515</f>
        <v>0</v>
      </c>
      <c r="AH514" s="57" t="n">
        <f aca="false">AH515</f>
        <v>0</v>
      </c>
      <c r="AI514" s="57" t="n">
        <f aca="false">AI515</f>
        <v>0</v>
      </c>
      <c r="AJ514" s="57" t="n">
        <f aca="false">AJ515</f>
        <v>0</v>
      </c>
    </row>
    <row r="515" customFormat="false" ht="18.75" hidden="true" customHeight="true" outlineLevel="0" collapsed="false">
      <c r="A515" s="53"/>
      <c r="B515" s="53"/>
      <c r="C515" s="53"/>
      <c r="D515" s="53" t="s">
        <v>73</v>
      </c>
      <c r="E515" s="56" t="s">
        <v>74</v>
      </c>
      <c r="F515" s="57" t="n">
        <f aca="false">F517</f>
        <v>47331.15</v>
      </c>
      <c r="G515" s="57" t="n">
        <f aca="false">G517</f>
        <v>0</v>
      </c>
      <c r="H515" s="57" t="n">
        <f aca="false">H517</f>
        <v>47331.15</v>
      </c>
      <c r="I515" s="57" t="n">
        <f aca="false">I517</f>
        <v>0</v>
      </c>
      <c r="J515" s="57" t="n">
        <f aca="false">J517</f>
        <v>47331.15</v>
      </c>
      <c r="K515" s="57" t="n">
        <f aca="false">K517</f>
        <v>0</v>
      </c>
      <c r="L515" s="57" t="n">
        <f aca="false">L517</f>
        <v>47331.15</v>
      </c>
      <c r="M515" s="57" t="n">
        <f aca="false">M517</f>
        <v>0</v>
      </c>
      <c r="N515" s="57" t="n">
        <f aca="false">N517</f>
        <v>0</v>
      </c>
      <c r="O515" s="57" t="n">
        <f aca="false">O517</f>
        <v>0</v>
      </c>
      <c r="P515" s="57" t="n">
        <f aca="false">P517</f>
        <v>47331.15</v>
      </c>
      <c r="Q515" s="57" t="n">
        <f aca="false">Q517</f>
        <v>23783.95</v>
      </c>
      <c r="R515" s="57" t="n">
        <f aca="false">R517</f>
        <v>0</v>
      </c>
      <c r="S515" s="57" t="n">
        <f aca="false">S517</f>
        <v>23783.95</v>
      </c>
      <c r="T515" s="57" t="n">
        <f aca="false">T517</f>
        <v>0</v>
      </c>
      <c r="U515" s="57" t="n">
        <f aca="false">U517</f>
        <v>23783.95</v>
      </c>
      <c r="V515" s="57" t="n">
        <f aca="false">V517</f>
        <v>0</v>
      </c>
      <c r="W515" s="57" t="n">
        <f aca="false">W517</f>
        <v>23783.95</v>
      </c>
      <c r="X515" s="57" t="n">
        <f aca="false">X517</f>
        <v>0</v>
      </c>
      <c r="Y515" s="57" t="n">
        <f aca="false">Y517</f>
        <v>0</v>
      </c>
      <c r="Z515" s="57" t="n">
        <f aca="false">Z517</f>
        <v>23783.95</v>
      </c>
      <c r="AA515" s="55"/>
      <c r="AB515" s="57" t="n">
        <f aca="false">AB517</f>
        <v>0</v>
      </c>
      <c r="AC515" s="57" t="n">
        <f aca="false">AC517</f>
        <v>0</v>
      </c>
      <c r="AD515" s="57" t="n">
        <f aca="false">AD517</f>
        <v>0</v>
      </c>
      <c r="AE515" s="57" t="n">
        <f aca="false">AE517</f>
        <v>0</v>
      </c>
      <c r="AF515" s="57" t="n">
        <f aca="false">AF517</f>
        <v>0</v>
      </c>
      <c r="AG515" s="57" t="n">
        <f aca="false">AG517</f>
        <v>0</v>
      </c>
      <c r="AH515" s="57" t="n">
        <f aca="false">AH517</f>
        <v>0</v>
      </c>
      <c r="AI515" s="57" t="n">
        <f aca="false">AI517</f>
        <v>0</v>
      </c>
      <c r="AJ515" s="57" t="n">
        <f aca="false">AJ517</f>
        <v>0</v>
      </c>
    </row>
    <row r="516" customFormat="false" ht="18.75" hidden="true" customHeight="true" outlineLevel="0" collapsed="false">
      <c r="A516" s="53"/>
      <c r="B516" s="53"/>
      <c r="C516" s="53"/>
      <c r="D516" s="53"/>
      <c r="E516" s="56" t="s">
        <v>75</v>
      </c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57"/>
      <c r="Y516" s="57"/>
      <c r="Z516" s="57"/>
      <c r="AA516" s="55"/>
      <c r="AB516" s="57"/>
      <c r="AC516" s="57"/>
      <c r="AD516" s="57"/>
      <c r="AE516" s="57"/>
      <c r="AF516" s="57"/>
      <c r="AG516" s="57"/>
      <c r="AH516" s="57"/>
      <c r="AI516" s="57"/>
      <c r="AJ516" s="57"/>
    </row>
    <row r="517" customFormat="false" ht="18.75" hidden="true" customHeight="true" outlineLevel="0" collapsed="false">
      <c r="A517" s="53"/>
      <c r="B517" s="53"/>
      <c r="C517" s="53"/>
      <c r="D517" s="53"/>
      <c r="E517" s="56" t="s">
        <v>85</v>
      </c>
      <c r="F517" s="57" t="n">
        <v>47331.15</v>
      </c>
      <c r="G517" s="57"/>
      <c r="H517" s="57" t="n">
        <f aca="false">SUM(F517:G517)</f>
        <v>47331.15</v>
      </c>
      <c r="I517" s="57"/>
      <c r="J517" s="57" t="n">
        <f aca="false">SUM(H517:I517)</f>
        <v>47331.15</v>
      </c>
      <c r="K517" s="57"/>
      <c r="L517" s="57" t="n">
        <f aca="false">SUM(J517:K517)</f>
        <v>47331.15</v>
      </c>
      <c r="M517" s="57"/>
      <c r="N517" s="57"/>
      <c r="O517" s="57"/>
      <c r="P517" s="57" t="n">
        <f aca="false">SUM(L517:O517)</f>
        <v>47331.15</v>
      </c>
      <c r="Q517" s="57" t="n">
        <v>23783.95</v>
      </c>
      <c r="R517" s="57"/>
      <c r="S517" s="57" t="n">
        <f aca="false">SUM(Q517:R517)</f>
        <v>23783.95</v>
      </c>
      <c r="T517" s="57"/>
      <c r="U517" s="57" t="n">
        <f aca="false">SUM(S517:T517)</f>
        <v>23783.95</v>
      </c>
      <c r="V517" s="57"/>
      <c r="W517" s="57" t="n">
        <f aca="false">SUM(U517:V517)</f>
        <v>23783.95</v>
      </c>
      <c r="X517" s="57"/>
      <c r="Y517" s="57"/>
      <c r="Z517" s="57" t="n">
        <f aca="false">SUM(W517:Y517)</f>
        <v>23783.95</v>
      </c>
      <c r="AA517" s="55"/>
      <c r="AB517" s="57"/>
      <c r="AC517" s="57" t="n">
        <f aca="false">SUM(AA517:AB517)</f>
        <v>0</v>
      </c>
      <c r="AD517" s="57"/>
      <c r="AE517" s="57" t="n">
        <f aca="false">SUM(AC517:AD517)</f>
        <v>0</v>
      </c>
      <c r="AF517" s="57"/>
      <c r="AG517" s="57" t="n">
        <f aca="false">SUM(AE517:AF517)</f>
        <v>0</v>
      </c>
      <c r="AH517" s="57"/>
      <c r="AI517" s="57"/>
      <c r="AJ517" s="57" t="n">
        <f aca="false">SUM(AG517:AI517)</f>
        <v>0</v>
      </c>
    </row>
    <row r="518" s="92" customFormat="true" ht="39.75" hidden="true" customHeight="true" outlineLevel="0" collapsed="false">
      <c r="A518" s="53"/>
      <c r="B518" s="53"/>
      <c r="C518" s="53" t="s">
        <v>83</v>
      </c>
      <c r="D518" s="53"/>
      <c r="E518" s="56" t="s">
        <v>86</v>
      </c>
      <c r="F518" s="55" t="n">
        <f aca="false">F519</f>
        <v>163630.7</v>
      </c>
      <c r="G518" s="55" t="n">
        <f aca="false">G519</f>
        <v>0</v>
      </c>
      <c r="H518" s="55" t="n">
        <f aca="false">H519</f>
        <v>163630.7</v>
      </c>
      <c r="I518" s="55" t="n">
        <f aca="false">I519</f>
        <v>0</v>
      </c>
      <c r="J518" s="55" t="n">
        <f aca="false">J519</f>
        <v>163630.7</v>
      </c>
      <c r="K518" s="55" t="n">
        <f aca="false">K519</f>
        <v>0</v>
      </c>
      <c r="L518" s="55" t="n">
        <f aca="false">L519</f>
        <v>163630.7</v>
      </c>
      <c r="M518" s="55" t="n">
        <f aca="false">M519</f>
        <v>0</v>
      </c>
      <c r="N518" s="55" t="n">
        <f aca="false">N519</f>
        <v>0</v>
      </c>
      <c r="O518" s="55" t="n">
        <f aca="false">O519</f>
        <v>0</v>
      </c>
      <c r="P518" s="55" t="n">
        <f aca="false">P519</f>
        <v>163630.7</v>
      </c>
      <c r="Q518" s="55" t="n">
        <f aca="false">Q519</f>
        <v>325118</v>
      </c>
      <c r="R518" s="55" t="n">
        <f aca="false">R519</f>
        <v>0</v>
      </c>
      <c r="S518" s="55" t="n">
        <f aca="false">S519</f>
        <v>325118</v>
      </c>
      <c r="T518" s="55" t="n">
        <f aca="false">T519</f>
        <v>0</v>
      </c>
      <c r="U518" s="55" t="n">
        <f aca="false">U519</f>
        <v>325118</v>
      </c>
      <c r="V518" s="55" t="n">
        <f aca="false">V519</f>
        <v>0</v>
      </c>
      <c r="W518" s="55" t="n">
        <f aca="false">W519</f>
        <v>325118</v>
      </c>
      <c r="X518" s="55" t="n">
        <f aca="false">X519</f>
        <v>0</v>
      </c>
      <c r="Y518" s="55" t="n">
        <f aca="false">Y519</f>
        <v>0</v>
      </c>
      <c r="Z518" s="55" t="n">
        <f aca="false">Z519</f>
        <v>325118</v>
      </c>
      <c r="AA518" s="55"/>
      <c r="AB518" s="55" t="n">
        <f aca="false">AB519</f>
        <v>0</v>
      </c>
      <c r="AC518" s="55" t="n">
        <f aca="false">AC519</f>
        <v>0</v>
      </c>
      <c r="AD518" s="55" t="n">
        <f aca="false">AD519</f>
        <v>0</v>
      </c>
      <c r="AE518" s="55" t="n">
        <f aca="false">AE519</f>
        <v>0</v>
      </c>
      <c r="AF518" s="55" t="n">
        <f aca="false">AF519</f>
        <v>0</v>
      </c>
      <c r="AG518" s="55" t="n">
        <f aca="false">AG519</f>
        <v>0</v>
      </c>
      <c r="AH518" s="55" t="n">
        <f aca="false">AH519</f>
        <v>0</v>
      </c>
      <c r="AI518" s="55" t="n">
        <f aca="false">AI519</f>
        <v>0</v>
      </c>
      <c r="AJ518" s="55" t="n">
        <f aca="false">AJ519</f>
        <v>0</v>
      </c>
    </row>
    <row r="519" s="92" customFormat="true" ht="18.75" hidden="true" customHeight="true" outlineLevel="0" collapsed="false">
      <c r="A519" s="53"/>
      <c r="B519" s="53"/>
      <c r="C519" s="53"/>
      <c r="D519" s="53" t="s">
        <v>73</v>
      </c>
      <c r="E519" s="56" t="s">
        <v>74</v>
      </c>
      <c r="F519" s="55" t="n">
        <f aca="false">F521</f>
        <v>163630.7</v>
      </c>
      <c r="G519" s="55" t="n">
        <f aca="false">G521</f>
        <v>0</v>
      </c>
      <c r="H519" s="55" t="n">
        <f aca="false">H521</f>
        <v>163630.7</v>
      </c>
      <c r="I519" s="55" t="n">
        <f aca="false">I521</f>
        <v>0</v>
      </c>
      <c r="J519" s="55" t="n">
        <f aca="false">J521</f>
        <v>163630.7</v>
      </c>
      <c r="K519" s="55" t="n">
        <f aca="false">K521</f>
        <v>0</v>
      </c>
      <c r="L519" s="55" t="n">
        <f aca="false">L521</f>
        <v>163630.7</v>
      </c>
      <c r="M519" s="55" t="n">
        <f aca="false">M521</f>
        <v>0</v>
      </c>
      <c r="N519" s="55" t="n">
        <f aca="false">N521</f>
        <v>0</v>
      </c>
      <c r="O519" s="55" t="n">
        <f aca="false">O521</f>
        <v>0</v>
      </c>
      <c r="P519" s="55" t="n">
        <f aca="false">P521</f>
        <v>163630.7</v>
      </c>
      <c r="Q519" s="55" t="n">
        <f aca="false">Q521</f>
        <v>325118</v>
      </c>
      <c r="R519" s="55" t="n">
        <f aca="false">R521</f>
        <v>0</v>
      </c>
      <c r="S519" s="55" t="n">
        <f aca="false">S521</f>
        <v>325118</v>
      </c>
      <c r="T519" s="55" t="n">
        <f aca="false">T521</f>
        <v>0</v>
      </c>
      <c r="U519" s="55" t="n">
        <f aca="false">U521</f>
        <v>325118</v>
      </c>
      <c r="V519" s="55" t="n">
        <f aca="false">V521</f>
        <v>0</v>
      </c>
      <c r="W519" s="55" t="n">
        <f aca="false">W521</f>
        <v>325118</v>
      </c>
      <c r="X519" s="55" t="n">
        <f aca="false">X521</f>
        <v>0</v>
      </c>
      <c r="Y519" s="55" t="n">
        <f aca="false">Y521</f>
        <v>0</v>
      </c>
      <c r="Z519" s="55" t="n">
        <f aca="false">Z521</f>
        <v>325118</v>
      </c>
      <c r="AA519" s="55"/>
      <c r="AB519" s="55" t="n">
        <f aca="false">AB521</f>
        <v>0</v>
      </c>
      <c r="AC519" s="55" t="n">
        <f aca="false">AC521</f>
        <v>0</v>
      </c>
      <c r="AD519" s="55" t="n">
        <f aca="false">AD521</f>
        <v>0</v>
      </c>
      <c r="AE519" s="55" t="n">
        <f aca="false">AE521</f>
        <v>0</v>
      </c>
      <c r="AF519" s="55" t="n">
        <f aca="false">AF521</f>
        <v>0</v>
      </c>
      <c r="AG519" s="55" t="n">
        <f aca="false">AG521</f>
        <v>0</v>
      </c>
      <c r="AH519" s="55" t="n">
        <f aca="false">AH521</f>
        <v>0</v>
      </c>
      <c r="AI519" s="55" t="n">
        <f aca="false">AI521</f>
        <v>0</v>
      </c>
      <c r="AJ519" s="55" t="n">
        <f aca="false">AJ521</f>
        <v>0</v>
      </c>
    </row>
    <row r="520" s="92" customFormat="true" ht="18.75" hidden="true" customHeight="true" outlineLevel="0" collapsed="false">
      <c r="A520" s="53"/>
      <c r="B520" s="53"/>
      <c r="C520" s="53"/>
      <c r="D520" s="53"/>
      <c r="E520" s="56" t="s">
        <v>75</v>
      </c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</row>
    <row r="521" s="92" customFormat="true" ht="18.75" hidden="true" customHeight="true" outlineLevel="0" collapsed="false">
      <c r="A521" s="53"/>
      <c r="B521" s="53"/>
      <c r="C521" s="53"/>
      <c r="D521" s="53"/>
      <c r="E521" s="56" t="s">
        <v>85</v>
      </c>
      <c r="F521" s="55" t="n">
        <v>163630.7</v>
      </c>
      <c r="G521" s="57"/>
      <c r="H521" s="55" t="n">
        <f aca="false">SUM(F521:G521)</f>
        <v>163630.7</v>
      </c>
      <c r="I521" s="57"/>
      <c r="J521" s="55" t="n">
        <f aca="false">SUM(H521:I521)</f>
        <v>163630.7</v>
      </c>
      <c r="K521" s="57"/>
      <c r="L521" s="55" t="n">
        <f aca="false">SUM(J521:K521)</f>
        <v>163630.7</v>
      </c>
      <c r="M521" s="57"/>
      <c r="N521" s="57"/>
      <c r="O521" s="57"/>
      <c r="P521" s="55" t="n">
        <f aca="false">SUM(L521:O521)</f>
        <v>163630.7</v>
      </c>
      <c r="Q521" s="55" t="n">
        <v>325118</v>
      </c>
      <c r="R521" s="55"/>
      <c r="S521" s="55" t="n">
        <f aca="false">SUM(Q521:R521)</f>
        <v>325118</v>
      </c>
      <c r="T521" s="57"/>
      <c r="U521" s="55" t="n">
        <f aca="false">SUM(S521:T521)</f>
        <v>325118</v>
      </c>
      <c r="V521" s="57"/>
      <c r="W521" s="55" t="n">
        <f aca="false">SUM(U521:V521)</f>
        <v>325118</v>
      </c>
      <c r="X521" s="57"/>
      <c r="Y521" s="57"/>
      <c r="Z521" s="55" t="n">
        <f aca="false">SUM(W521:Y521)</f>
        <v>325118</v>
      </c>
      <c r="AA521" s="55"/>
      <c r="AB521" s="55"/>
      <c r="AC521" s="55" t="n">
        <f aca="false">SUM(AA521:AB521)</f>
        <v>0</v>
      </c>
      <c r="AD521" s="57"/>
      <c r="AE521" s="55" t="n">
        <f aca="false">SUM(AC521:AD521)</f>
        <v>0</v>
      </c>
      <c r="AF521" s="57"/>
      <c r="AG521" s="55" t="n">
        <f aca="false">SUM(AE521:AF521)</f>
        <v>0</v>
      </c>
      <c r="AH521" s="57"/>
      <c r="AI521" s="57"/>
      <c r="AJ521" s="55" t="n">
        <f aca="false">SUM(AG521:AI521)</f>
        <v>0</v>
      </c>
    </row>
    <row r="522" s="92" customFormat="true" ht="18.75" hidden="false" customHeight="true" outlineLevel="0" collapsed="false">
      <c r="A522" s="53"/>
      <c r="B522" s="53"/>
      <c r="C522" s="50" t="s">
        <v>752</v>
      </c>
      <c r="D522" s="50"/>
      <c r="E522" s="51" t="s">
        <v>333</v>
      </c>
      <c r="F522" s="55"/>
      <c r="G522" s="57"/>
      <c r="H522" s="55"/>
      <c r="I522" s="57"/>
      <c r="J522" s="55"/>
      <c r="K522" s="76" t="n">
        <f aca="false">K523</f>
        <v>2.13135</v>
      </c>
      <c r="L522" s="76" t="n">
        <f aca="false">L523</f>
        <v>2.13135</v>
      </c>
      <c r="M522" s="76" t="n">
        <f aca="false">M523</f>
        <v>211.00305</v>
      </c>
      <c r="N522" s="76" t="n">
        <f aca="false">N523</f>
        <v>0</v>
      </c>
      <c r="O522" s="76" t="n">
        <f aca="false">O523</f>
        <v>0</v>
      </c>
      <c r="P522" s="76" t="n">
        <f aca="false">P523</f>
        <v>213.1344</v>
      </c>
      <c r="Q522" s="55"/>
      <c r="R522" s="55"/>
      <c r="S522" s="55"/>
      <c r="T522" s="57"/>
      <c r="U522" s="55"/>
      <c r="V522" s="57"/>
      <c r="W522" s="55"/>
      <c r="X522" s="57"/>
      <c r="Y522" s="57"/>
      <c r="Z522" s="55"/>
      <c r="AA522" s="55"/>
      <c r="AB522" s="55"/>
      <c r="AC522" s="55"/>
      <c r="AD522" s="57"/>
      <c r="AE522" s="55"/>
      <c r="AF522" s="57"/>
      <c r="AG522" s="55"/>
      <c r="AH522" s="57"/>
      <c r="AI522" s="57"/>
      <c r="AJ522" s="55"/>
    </row>
    <row r="523" s="92" customFormat="true" ht="18.75" hidden="false" customHeight="true" outlineLevel="0" collapsed="false">
      <c r="A523" s="53"/>
      <c r="B523" s="53"/>
      <c r="C523" s="50" t="s">
        <v>334</v>
      </c>
      <c r="D523" s="50"/>
      <c r="E523" s="51" t="s">
        <v>335</v>
      </c>
      <c r="F523" s="55"/>
      <c r="G523" s="57"/>
      <c r="H523" s="55"/>
      <c r="I523" s="57"/>
      <c r="J523" s="55"/>
      <c r="K523" s="76" t="n">
        <f aca="false">K524</f>
        <v>2.13135</v>
      </c>
      <c r="L523" s="76" t="n">
        <f aca="false">L524</f>
        <v>2.13135</v>
      </c>
      <c r="M523" s="76" t="n">
        <f aca="false">M524</f>
        <v>211.00305</v>
      </c>
      <c r="N523" s="76" t="n">
        <f aca="false">N524</f>
        <v>0</v>
      </c>
      <c r="O523" s="76" t="n">
        <f aca="false">O524</f>
        <v>0</v>
      </c>
      <c r="P523" s="76" t="n">
        <f aca="false">P524</f>
        <v>213.1344</v>
      </c>
      <c r="Q523" s="55"/>
      <c r="R523" s="55"/>
      <c r="S523" s="55"/>
      <c r="T523" s="57"/>
      <c r="U523" s="55"/>
      <c r="V523" s="57"/>
      <c r="W523" s="55"/>
      <c r="X523" s="57"/>
      <c r="Y523" s="57"/>
      <c r="Z523" s="55"/>
      <c r="AA523" s="55"/>
      <c r="AB523" s="55"/>
      <c r="AC523" s="55"/>
      <c r="AD523" s="57"/>
      <c r="AE523" s="55"/>
      <c r="AF523" s="57"/>
      <c r="AG523" s="55"/>
      <c r="AH523" s="57"/>
      <c r="AI523" s="57"/>
      <c r="AJ523" s="55"/>
    </row>
    <row r="524" s="92" customFormat="true" ht="18.75" hidden="false" customHeight="true" outlineLevel="0" collapsed="false">
      <c r="A524" s="53"/>
      <c r="B524" s="53"/>
      <c r="C524" s="50" t="s">
        <v>345</v>
      </c>
      <c r="D524" s="50"/>
      <c r="E524" s="51" t="s">
        <v>346</v>
      </c>
      <c r="F524" s="55"/>
      <c r="G524" s="57"/>
      <c r="H524" s="55"/>
      <c r="I524" s="57"/>
      <c r="J524" s="55"/>
      <c r="K524" s="76" t="n">
        <f aca="false">K525</f>
        <v>2.13135</v>
      </c>
      <c r="L524" s="76" t="n">
        <f aca="false">L525</f>
        <v>2.13135</v>
      </c>
      <c r="M524" s="76" t="n">
        <f aca="false">M525+M527</f>
        <v>211.00305</v>
      </c>
      <c r="N524" s="76" t="n">
        <f aca="false">N525+N527</f>
        <v>0</v>
      </c>
      <c r="O524" s="76" t="n">
        <f aca="false">O525+O527</f>
        <v>0</v>
      </c>
      <c r="P524" s="76" t="n">
        <f aca="false">P525+P527</f>
        <v>213.1344</v>
      </c>
      <c r="Q524" s="76" t="n">
        <f aca="false">Q525+Q527</f>
        <v>0</v>
      </c>
      <c r="R524" s="76" t="n">
        <f aca="false">R525+R527</f>
        <v>0</v>
      </c>
      <c r="S524" s="76" t="n">
        <f aca="false">S525+S527</f>
        <v>0</v>
      </c>
      <c r="T524" s="76" t="n">
        <f aca="false">T525+T527</f>
        <v>0</v>
      </c>
      <c r="U524" s="76" t="n">
        <f aca="false">U525+U527</f>
        <v>0</v>
      </c>
      <c r="V524" s="76" t="n">
        <f aca="false">V525+V527</f>
        <v>0</v>
      </c>
      <c r="W524" s="55"/>
      <c r="X524" s="57"/>
      <c r="Y524" s="57"/>
      <c r="Z524" s="55"/>
      <c r="AA524" s="55"/>
      <c r="AB524" s="55"/>
      <c r="AC524" s="55"/>
      <c r="AD524" s="57"/>
      <c r="AE524" s="55"/>
      <c r="AF524" s="57"/>
      <c r="AG524" s="55"/>
      <c r="AH524" s="57"/>
      <c r="AI524" s="57"/>
      <c r="AJ524" s="55"/>
    </row>
    <row r="525" s="92" customFormat="true" ht="18.75" hidden="true" customHeight="true" outlineLevel="0" collapsed="false">
      <c r="A525" s="53"/>
      <c r="B525" s="53"/>
      <c r="C525" s="53" t="s">
        <v>355</v>
      </c>
      <c r="D525" s="53"/>
      <c r="E525" s="54" t="s">
        <v>787</v>
      </c>
      <c r="F525" s="55"/>
      <c r="G525" s="57"/>
      <c r="H525" s="55"/>
      <c r="I525" s="57"/>
      <c r="J525" s="55"/>
      <c r="K525" s="57" t="n">
        <f aca="false">K526</f>
        <v>2.13135</v>
      </c>
      <c r="L525" s="57" t="n">
        <f aca="false">L526</f>
        <v>2.13135</v>
      </c>
      <c r="M525" s="57" t="n">
        <f aca="false">M526</f>
        <v>0</v>
      </c>
      <c r="N525" s="57" t="n">
        <f aca="false">N526</f>
        <v>0</v>
      </c>
      <c r="O525" s="57" t="n">
        <f aca="false">O526</f>
        <v>0</v>
      </c>
      <c r="P525" s="57" t="n">
        <f aca="false">P526</f>
        <v>2.13135</v>
      </c>
      <c r="Q525" s="55"/>
      <c r="R525" s="55"/>
      <c r="S525" s="55"/>
      <c r="T525" s="57"/>
      <c r="U525" s="55"/>
      <c r="V525" s="57"/>
      <c r="W525" s="55"/>
      <c r="X525" s="57"/>
      <c r="Y525" s="57"/>
      <c r="Z525" s="55"/>
      <c r="AA525" s="55"/>
      <c r="AB525" s="55"/>
      <c r="AC525" s="55"/>
      <c r="AD525" s="57"/>
      <c r="AE525" s="55"/>
      <c r="AF525" s="57"/>
      <c r="AG525" s="55"/>
      <c r="AH525" s="57"/>
      <c r="AI525" s="57"/>
      <c r="AJ525" s="55"/>
    </row>
    <row r="526" s="92" customFormat="true" ht="18.75" hidden="true" customHeight="true" outlineLevel="0" collapsed="false">
      <c r="A526" s="53"/>
      <c r="B526" s="53"/>
      <c r="C526" s="50"/>
      <c r="D526" s="53" t="s">
        <v>69</v>
      </c>
      <c r="E526" s="56" t="s">
        <v>70</v>
      </c>
      <c r="F526" s="55"/>
      <c r="G526" s="57"/>
      <c r="H526" s="55"/>
      <c r="I526" s="57"/>
      <c r="J526" s="55"/>
      <c r="K526" s="57" t="n">
        <v>2.13135</v>
      </c>
      <c r="L526" s="57" t="n">
        <f aca="false">SUM(J526:K526)</f>
        <v>2.13135</v>
      </c>
      <c r="M526" s="57"/>
      <c r="N526" s="57"/>
      <c r="O526" s="57"/>
      <c r="P526" s="57" t="n">
        <f aca="false">SUM(L526:O526)</f>
        <v>2.13135</v>
      </c>
      <c r="Q526" s="55"/>
      <c r="R526" s="55"/>
      <c r="S526" s="55"/>
      <c r="T526" s="57"/>
      <c r="U526" s="55"/>
      <c r="V526" s="57"/>
      <c r="W526" s="55"/>
      <c r="X526" s="57"/>
      <c r="Y526" s="57"/>
      <c r="Z526" s="55"/>
      <c r="AA526" s="55"/>
      <c r="AB526" s="55"/>
      <c r="AC526" s="55"/>
      <c r="AD526" s="57"/>
      <c r="AE526" s="55"/>
      <c r="AF526" s="57"/>
      <c r="AG526" s="55"/>
      <c r="AH526" s="57"/>
      <c r="AI526" s="57"/>
      <c r="AJ526" s="55"/>
    </row>
    <row r="527" s="92" customFormat="true" ht="18.75" hidden="false" customHeight="true" outlineLevel="0" collapsed="false">
      <c r="A527" s="53"/>
      <c r="B527" s="53"/>
      <c r="C527" s="53" t="s">
        <v>355</v>
      </c>
      <c r="D527" s="53"/>
      <c r="E527" s="54" t="s">
        <v>356</v>
      </c>
      <c r="F527" s="55"/>
      <c r="G527" s="57"/>
      <c r="H527" s="55"/>
      <c r="I527" s="57"/>
      <c r="J527" s="55"/>
      <c r="K527" s="57"/>
      <c r="L527" s="57"/>
      <c r="M527" s="57" t="n">
        <f aca="false">M528</f>
        <v>211.00305</v>
      </c>
      <c r="N527" s="57" t="n">
        <f aca="false">N528</f>
        <v>0</v>
      </c>
      <c r="O527" s="57" t="n">
        <f aca="false">O528</f>
        <v>0</v>
      </c>
      <c r="P527" s="57" t="n">
        <f aca="false">P528</f>
        <v>211.00305</v>
      </c>
      <c r="Q527" s="55"/>
      <c r="R527" s="55"/>
      <c r="S527" s="55"/>
      <c r="T527" s="57"/>
      <c r="U527" s="55"/>
      <c r="V527" s="57"/>
      <c r="W527" s="55"/>
      <c r="X527" s="57"/>
      <c r="Y527" s="57"/>
      <c r="Z527" s="55"/>
      <c r="AA527" s="55"/>
      <c r="AB527" s="55"/>
      <c r="AC527" s="55"/>
      <c r="AD527" s="57"/>
      <c r="AE527" s="55"/>
      <c r="AF527" s="57"/>
      <c r="AG527" s="55"/>
      <c r="AH527" s="57"/>
      <c r="AI527" s="57"/>
      <c r="AJ527" s="55"/>
    </row>
    <row r="528" s="92" customFormat="true" ht="18.75" hidden="false" customHeight="true" outlineLevel="0" collapsed="false">
      <c r="A528" s="53"/>
      <c r="B528" s="53"/>
      <c r="C528" s="50"/>
      <c r="D528" s="53" t="s">
        <v>69</v>
      </c>
      <c r="E528" s="56" t="s">
        <v>70</v>
      </c>
      <c r="F528" s="55"/>
      <c r="G528" s="57"/>
      <c r="H528" s="55"/>
      <c r="I528" s="57"/>
      <c r="J528" s="55"/>
      <c r="K528" s="57"/>
      <c r="L528" s="57"/>
      <c r="M528" s="57" t="n">
        <v>211.00305</v>
      </c>
      <c r="N528" s="57"/>
      <c r="O528" s="57"/>
      <c r="P528" s="57" t="n">
        <f aca="false">SUM(L528:O528)</f>
        <v>211.00305</v>
      </c>
      <c r="Q528" s="55"/>
      <c r="R528" s="55"/>
      <c r="S528" s="55"/>
      <c r="T528" s="57"/>
      <c r="U528" s="55"/>
      <c r="V528" s="57"/>
      <c r="W528" s="55"/>
      <c r="X528" s="57"/>
      <c r="Y528" s="57"/>
      <c r="Z528" s="55"/>
      <c r="AA528" s="55"/>
      <c r="AB528" s="55"/>
      <c r="AC528" s="55"/>
      <c r="AD528" s="57"/>
      <c r="AE528" s="55"/>
      <c r="AF528" s="57"/>
      <c r="AG528" s="55"/>
      <c r="AH528" s="57"/>
      <c r="AI528" s="57"/>
      <c r="AJ528" s="55"/>
    </row>
    <row r="529" customFormat="false" ht="18.75" hidden="true" customHeight="true" outlineLevel="0" collapsed="false">
      <c r="A529" s="53"/>
      <c r="B529" s="50" t="s">
        <v>731</v>
      </c>
      <c r="C529" s="50"/>
      <c r="D529" s="50"/>
      <c r="E529" s="75" t="s">
        <v>732</v>
      </c>
      <c r="F529" s="52" t="n">
        <f aca="false">F540+F556+F535+F530</f>
        <v>787.8</v>
      </c>
      <c r="G529" s="52" t="n">
        <f aca="false">G540+G556+G535+G530</f>
        <v>0</v>
      </c>
      <c r="H529" s="52" t="n">
        <f aca="false">H540+H556+H535+H530</f>
        <v>787.8</v>
      </c>
      <c r="I529" s="52" t="n">
        <f aca="false">I540+I556+I535+I530+I551</f>
        <v>0</v>
      </c>
      <c r="J529" s="52" t="n">
        <f aca="false">J540+J556+J535+J530+J551</f>
        <v>787.8</v>
      </c>
      <c r="K529" s="52" t="n">
        <f aca="false">K540+K556+K535+K530+K551</f>
        <v>0</v>
      </c>
      <c r="L529" s="52" t="n">
        <f aca="false">L540+L556+L535+L530+L551</f>
        <v>787.8</v>
      </c>
      <c r="M529" s="52" t="n">
        <f aca="false">M540+M556+M535+M530+M551</f>
        <v>0</v>
      </c>
      <c r="N529" s="52" t="n">
        <f aca="false">N540+N556+N535+N530+N551</f>
        <v>0</v>
      </c>
      <c r="O529" s="52" t="n">
        <f aca="false">O540+O556+O535+O530+O551</f>
        <v>0</v>
      </c>
      <c r="P529" s="52" t="n">
        <f aca="false">P540+P556+P535+P530+P551</f>
        <v>787.8</v>
      </c>
      <c r="Q529" s="52" t="n">
        <f aca="false">Q540+Q556+Q535+Q530</f>
        <v>669.7</v>
      </c>
      <c r="R529" s="52" t="n">
        <f aca="false">R540+R556+R535+R530</f>
        <v>0</v>
      </c>
      <c r="S529" s="52" t="n">
        <f aca="false">S540+S556+S535+S530</f>
        <v>669.7</v>
      </c>
      <c r="T529" s="52" t="n">
        <f aca="false">T540+T556+T535+T530+T551</f>
        <v>0</v>
      </c>
      <c r="U529" s="52" t="n">
        <f aca="false">U540+U556+U535+U530+U551</f>
        <v>669.7</v>
      </c>
      <c r="V529" s="52" t="n">
        <f aca="false">V540+V556+V535+V530+V551</f>
        <v>0</v>
      </c>
      <c r="W529" s="52" t="n">
        <f aca="false">W540+W556+W535+W530+W551</f>
        <v>669.7</v>
      </c>
      <c r="X529" s="52" t="n">
        <f aca="false">X540+X556+X535+X530+X551</f>
        <v>0</v>
      </c>
      <c r="Y529" s="52" t="n">
        <f aca="false">Y540+Y556+Y535+Y530+Y551</f>
        <v>0</v>
      </c>
      <c r="Z529" s="52" t="n">
        <f aca="false">Z540+Z556+Z535+Z530+Z551</f>
        <v>669.7</v>
      </c>
      <c r="AA529" s="52" t="n">
        <f aca="false">AA540+AA556+AA535+AA530</f>
        <v>669.7</v>
      </c>
      <c r="AB529" s="52" t="n">
        <f aca="false">AB540+AB556+AB535+AB530</f>
        <v>0</v>
      </c>
      <c r="AC529" s="52" t="n">
        <f aca="false">AC540+AC556+AC535+AC530</f>
        <v>669.7</v>
      </c>
      <c r="AD529" s="52" t="n">
        <f aca="false">AD540+AD556+AD535+AD530+AD551</f>
        <v>0</v>
      </c>
      <c r="AE529" s="52" t="n">
        <f aca="false">AE540+AE556+AE535+AE530+AE551</f>
        <v>669.7</v>
      </c>
      <c r="AF529" s="52" t="n">
        <f aca="false">AF540+AF556+AF535+AF530+AF551</f>
        <v>0</v>
      </c>
      <c r="AG529" s="52" t="n">
        <f aca="false">AG540+AG556+AG535+AG530+AG551</f>
        <v>669.7</v>
      </c>
      <c r="AH529" s="52" t="n">
        <f aca="false">AH540+AH556+AH535+AH530+AH551</f>
        <v>0</v>
      </c>
      <c r="AI529" s="52" t="n">
        <f aca="false">AI540+AI556+AI535+AI530+AI551</f>
        <v>0</v>
      </c>
      <c r="AJ529" s="52" t="n">
        <f aca="false">AJ540+AJ556+AJ535+AJ530+AJ551</f>
        <v>669.7</v>
      </c>
    </row>
    <row r="530" customFormat="false" ht="31.5" hidden="true" customHeight="true" outlineLevel="0" collapsed="false">
      <c r="A530" s="53"/>
      <c r="B530" s="50"/>
      <c r="C530" s="50" t="s">
        <v>214</v>
      </c>
      <c r="D530" s="50"/>
      <c r="E530" s="51" t="s">
        <v>215</v>
      </c>
      <c r="F530" s="52" t="n">
        <f aca="false">F531</f>
        <v>47.3</v>
      </c>
      <c r="G530" s="52" t="n">
        <f aca="false">G531</f>
        <v>0</v>
      </c>
      <c r="H530" s="52" t="n">
        <f aca="false">H531</f>
        <v>47.3</v>
      </c>
      <c r="I530" s="52" t="n">
        <f aca="false">I531</f>
        <v>0</v>
      </c>
      <c r="J530" s="52" t="n">
        <f aca="false">J531</f>
        <v>47.3</v>
      </c>
      <c r="K530" s="52" t="n">
        <f aca="false">K531</f>
        <v>0</v>
      </c>
      <c r="L530" s="52" t="n">
        <f aca="false">L531</f>
        <v>47.3</v>
      </c>
      <c r="M530" s="52" t="n">
        <f aca="false">M531</f>
        <v>0</v>
      </c>
      <c r="N530" s="52" t="n">
        <f aca="false">N531</f>
        <v>0</v>
      </c>
      <c r="O530" s="52" t="n">
        <f aca="false">O531</f>
        <v>0</v>
      </c>
      <c r="P530" s="52" t="n">
        <f aca="false">P531</f>
        <v>47.3</v>
      </c>
      <c r="Q530" s="52" t="n">
        <f aca="false">Q531</f>
        <v>40.2</v>
      </c>
      <c r="R530" s="52" t="n">
        <f aca="false">R531</f>
        <v>0</v>
      </c>
      <c r="S530" s="52" t="n">
        <f aca="false">S531</f>
        <v>40.2</v>
      </c>
      <c r="T530" s="52" t="n">
        <f aca="false">T531</f>
        <v>0</v>
      </c>
      <c r="U530" s="52" t="n">
        <f aca="false">U531</f>
        <v>40.2</v>
      </c>
      <c r="V530" s="52" t="n">
        <f aca="false">V531</f>
        <v>0</v>
      </c>
      <c r="W530" s="52" t="n">
        <f aca="false">W531</f>
        <v>40.2</v>
      </c>
      <c r="X530" s="52" t="n">
        <f aca="false">X531</f>
        <v>0</v>
      </c>
      <c r="Y530" s="52" t="n">
        <f aca="false">Y531</f>
        <v>0</v>
      </c>
      <c r="Z530" s="52" t="n">
        <f aca="false">Z531</f>
        <v>40.2</v>
      </c>
      <c r="AA530" s="52" t="n">
        <f aca="false">AA531</f>
        <v>40.2</v>
      </c>
      <c r="AB530" s="52" t="n">
        <f aca="false">AB531</f>
        <v>0</v>
      </c>
      <c r="AC530" s="52" t="n">
        <f aca="false">AC531</f>
        <v>40.2</v>
      </c>
      <c r="AD530" s="52" t="n">
        <f aca="false">AD531</f>
        <v>0</v>
      </c>
      <c r="AE530" s="52" t="n">
        <f aca="false">AE531</f>
        <v>40.2</v>
      </c>
      <c r="AF530" s="52" t="n">
        <f aca="false">AF531</f>
        <v>0</v>
      </c>
      <c r="AG530" s="52" t="n">
        <f aca="false">AG531</f>
        <v>40.2</v>
      </c>
      <c r="AH530" s="52" t="n">
        <f aca="false">AH531</f>
        <v>0</v>
      </c>
      <c r="AI530" s="52" t="n">
        <f aca="false">AI531</f>
        <v>0</v>
      </c>
      <c r="AJ530" s="52" t="n">
        <f aca="false">AJ531</f>
        <v>40.2</v>
      </c>
    </row>
    <row r="531" customFormat="false" ht="42.75" hidden="true" customHeight="true" outlineLevel="0" collapsed="false">
      <c r="A531" s="53"/>
      <c r="B531" s="50"/>
      <c r="C531" s="50" t="s">
        <v>283</v>
      </c>
      <c r="D531" s="50"/>
      <c r="E531" s="51" t="s">
        <v>284</v>
      </c>
      <c r="F531" s="52" t="n">
        <f aca="false">F532</f>
        <v>47.3</v>
      </c>
      <c r="G531" s="52" t="n">
        <f aca="false">G532</f>
        <v>0</v>
      </c>
      <c r="H531" s="52" t="n">
        <f aca="false">H532</f>
        <v>47.3</v>
      </c>
      <c r="I531" s="52" t="n">
        <f aca="false">I532</f>
        <v>0</v>
      </c>
      <c r="J531" s="52" t="n">
        <f aca="false">J532</f>
        <v>47.3</v>
      </c>
      <c r="K531" s="52" t="n">
        <f aca="false">K532</f>
        <v>0</v>
      </c>
      <c r="L531" s="52" t="n">
        <f aca="false">L532</f>
        <v>47.3</v>
      </c>
      <c r="M531" s="52" t="n">
        <f aca="false">M532</f>
        <v>0</v>
      </c>
      <c r="N531" s="52" t="n">
        <f aca="false">N532</f>
        <v>0</v>
      </c>
      <c r="O531" s="52" t="n">
        <f aca="false">O532</f>
        <v>0</v>
      </c>
      <c r="P531" s="52" t="n">
        <f aca="false">P532</f>
        <v>47.3</v>
      </c>
      <c r="Q531" s="52" t="n">
        <f aca="false">Q532</f>
        <v>40.2</v>
      </c>
      <c r="R531" s="52" t="n">
        <f aca="false">R532</f>
        <v>0</v>
      </c>
      <c r="S531" s="52" t="n">
        <f aca="false">S532</f>
        <v>40.2</v>
      </c>
      <c r="T531" s="52" t="n">
        <f aca="false">T532</f>
        <v>0</v>
      </c>
      <c r="U531" s="52" t="n">
        <f aca="false">U532</f>
        <v>40.2</v>
      </c>
      <c r="V531" s="52" t="n">
        <f aca="false">V532</f>
        <v>0</v>
      </c>
      <c r="W531" s="52" t="n">
        <f aca="false">W532</f>
        <v>40.2</v>
      </c>
      <c r="X531" s="52" t="n">
        <f aca="false">X532</f>
        <v>0</v>
      </c>
      <c r="Y531" s="52" t="n">
        <f aca="false">Y532</f>
        <v>0</v>
      </c>
      <c r="Z531" s="52" t="n">
        <f aca="false">Z532</f>
        <v>40.2</v>
      </c>
      <c r="AA531" s="52" t="n">
        <f aca="false">AA532</f>
        <v>40.2</v>
      </c>
      <c r="AB531" s="52" t="n">
        <f aca="false">AB532</f>
        <v>0</v>
      </c>
      <c r="AC531" s="52" t="n">
        <f aca="false">AC532</f>
        <v>40.2</v>
      </c>
      <c r="AD531" s="52" t="n">
        <f aca="false">AD532</f>
        <v>0</v>
      </c>
      <c r="AE531" s="52" t="n">
        <f aca="false">AE532</f>
        <v>40.2</v>
      </c>
      <c r="AF531" s="52" t="n">
        <f aca="false">AF532</f>
        <v>0</v>
      </c>
      <c r="AG531" s="52" t="n">
        <f aca="false">AG532</f>
        <v>40.2</v>
      </c>
      <c r="AH531" s="52" t="n">
        <f aca="false">AH532</f>
        <v>0</v>
      </c>
      <c r="AI531" s="52" t="n">
        <f aca="false">AI532</f>
        <v>0</v>
      </c>
      <c r="AJ531" s="52" t="n">
        <f aca="false">AJ532</f>
        <v>40.2</v>
      </c>
    </row>
    <row r="532" customFormat="false" ht="18.75" hidden="true" customHeight="true" outlineLevel="0" collapsed="false">
      <c r="A532" s="53"/>
      <c r="B532" s="50"/>
      <c r="C532" s="50" t="s">
        <v>285</v>
      </c>
      <c r="D532" s="50"/>
      <c r="E532" s="51" t="s">
        <v>107</v>
      </c>
      <c r="F532" s="52" t="n">
        <f aca="false">F533</f>
        <v>47.3</v>
      </c>
      <c r="G532" s="52" t="n">
        <f aca="false">G533</f>
        <v>0</v>
      </c>
      <c r="H532" s="52" t="n">
        <f aca="false">H533</f>
        <v>47.3</v>
      </c>
      <c r="I532" s="52" t="n">
        <f aca="false">I533</f>
        <v>0</v>
      </c>
      <c r="J532" s="52" t="n">
        <f aca="false">J533</f>
        <v>47.3</v>
      </c>
      <c r="K532" s="52" t="n">
        <f aca="false">K533</f>
        <v>0</v>
      </c>
      <c r="L532" s="52" t="n">
        <f aca="false">L533</f>
        <v>47.3</v>
      </c>
      <c r="M532" s="52" t="n">
        <f aca="false">M533</f>
        <v>0</v>
      </c>
      <c r="N532" s="52" t="n">
        <f aca="false">N533</f>
        <v>0</v>
      </c>
      <c r="O532" s="52" t="n">
        <f aca="false">O533</f>
        <v>0</v>
      </c>
      <c r="P532" s="52" t="n">
        <f aca="false">P533</f>
        <v>47.3</v>
      </c>
      <c r="Q532" s="52" t="n">
        <f aca="false">Q533</f>
        <v>40.2</v>
      </c>
      <c r="R532" s="52" t="n">
        <f aca="false">R533</f>
        <v>0</v>
      </c>
      <c r="S532" s="52" t="n">
        <f aca="false">S533</f>
        <v>40.2</v>
      </c>
      <c r="T532" s="52" t="n">
        <f aca="false">T533</f>
        <v>0</v>
      </c>
      <c r="U532" s="52" t="n">
        <f aca="false">U533</f>
        <v>40.2</v>
      </c>
      <c r="V532" s="52" t="n">
        <f aca="false">V533</f>
        <v>0</v>
      </c>
      <c r="W532" s="52" t="n">
        <f aca="false">W533</f>
        <v>40.2</v>
      </c>
      <c r="X532" s="52" t="n">
        <f aca="false">X533</f>
        <v>0</v>
      </c>
      <c r="Y532" s="52" t="n">
        <f aca="false">Y533</f>
        <v>0</v>
      </c>
      <c r="Z532" s="52" t="n">
        <f aca="false">Z533</f>
        <v>40.2</v>
      </c>
      <c r="AA532" s="52" t="n">
        <f aca="false">AA533</f>
        <v>40.2</v>
      </c>
      <c r="AB532" s="52" t="n">
        <f aca="false">AB533</f>
        <v>0</v>
      </c>
      <c r="AC532" s="52" t="n">
        <f aca="false">AC533</f>
        <v>40.2</v>
      </c>
      <c r="AD532" s="52" t="n">
        <f aca="false">AD533</f>
        <v>0</v>
      </c>
      <c r="AE532" s="52" t="n">
        <f aca="false">AE533</f>
        <v>40.2</v>
      </c>
      <c r="AF532" s="52" t="n">
        <f aca="false">AF533</f>
        <v>0</v>
      </c>
      <c r="AG532" s="52" t="n">
        <f aca="false">AG533</f>
        <v>40.2</v>
      </c>
      <c r="AH532" s="52" t="n">
        <f aca="false">AH533</f>
        <v>0</v>
      </c>
      <c r="AI532" s="52" t="n">
        <f aca="false">AI533</f>
        <v>0</v>
      </c>
      <c r="AJ532" s="52" t="n">
        <f aca="false">AJ533</f>
        <v>40.2</v>
      </c>
    </row>
    <row r="533" customFormat="false" ht="18.75" hidden="true" customHeight="true" outlineLevel="0" collapsed="false">
      <c r="A533" s="53"/>
      <c r="B533" s="50"/>
      <c r="C533" s="53" t="s">
        <v>286</v>
      </c>
      <c r="D533" s="53"/>
      <c r="E533" s="54" t="s">
        <v>287</v>
      </c>
      <c r="F533" s="55" t="n">
        <f aca="false">SUM(F534:F534)</f>
        <v>47.3</v>
      </c>
      <c r="G533" s="55" t="n">
        <f aca="false">SUM(G534:G534)</f>
        <v>0</v>
      </c>
      <c r="H533" s="55" t="n">
        <f aca="false">SUM(H534:H534)</f>
        <v>47.3</v>
      </c>
      <c r="I533" s="55" t="n">
        <f aca="false">SUM(I534:I534)</f>
        <v>0</v>
      </c>
      <c r="J533" s="55" t="n">
        <f aca="false">SUM(J534:J534)</f>
        <v>47.3</v>
      </c>
      <c r="K533" s="55" t="n">
        <f aca="false">SUM(K534:K534)</f>
        <v>0</v>
      </c>
      <c r="L533" s="55" t="n">
        <f aca="false">SUM(L534:L534)</f>
        <v>47.3</v>
      </c>
      <c r="M533" s="55" t="n">
        <f aca="false">SUM(M534:M534)</f>
        <v>0</v>
      </c>
      <c r="N533" s="55" t="n">
        <f aca="false">SUM(N534:N534)</f>
        <v>0</v>
      </c>
      <c r="O533" s="55" t="n">
        <f aca="false">SUM(O534:O534)</f>
        <v>0</v>
      </c>
      <c r="P533" s="55" t="n">
        <f aca="false">SUM(P534:P534)</f>
        <v>47.3</v>
      </c>
      <c r="Q533" s="55" t="n">
        <f aca="false">SUM(Q534:Q534)</f>
        <v>40.2</v>
      </c>
      <c r="R533" s="55" t="n">
        <f aca="false">SUM(R534:R534)</f>
        <v>0</v>
      </c>
      <c r="S533" s="55" t="n">
        <f aca="false">SUM(S534:S534)</f>
        <v>40.2</v>
      </c>
      <c r="T533" s="55" t="n">
        <f aca="false">SUM(T534:T534)</f>
        <v>0</v>
      </c>
      <c r="U533" s="55" t="n">
        <f aca="false">SUM(U534:U534)</f>
        <v>40.2</v>
      </c>
      <c r="V533" s="55" t="n">
        <f aca="false">SUM(V534:V534)</f>
        <v>0</v>
      </c>
      <c r="W533" s="55" t="n">
        <f aca="false">SUM(W534:W534)</f>
        <v>40.2</v>
      </c>
      <c r="X533" s="55" t="n">
        <f aca="false">SUM(X534:X534)</f>
        <v>0</v>
      </c>
      <c r="Y533" s="55" t="n">
        <f aca="false">SUM(Y534:Y534)</f>
        <v>0</v>
      </c>
      <c r="Z533" s="55" t="n">
        <f aca="false">SUM(Z534:Z534)</f>
        <v>40.2</v>
      </c>
      <c r="AA533" s="55" t="n">
        <f aca="false">SUM(AA534:AA534)</f>
        <v>40.2</v>
      </c>
      <c r="AB533" s="55" t="n">
        <f aca="false">SUM(AB534:AB534)</f>
        <v>0</v>
      </c>
      <c r="AC533" s="55" t="n">
        <f aca="false">SUM(AC534:AC534)</f>
        <v>40.2</v>
      </c>
      <c r="AD533" s="55" t="n">
        <f aca="false">SUM(AD534:AD534)</f>
        <v>0</v>
      </c>
      <c r="AE533" s="55" t="n">
        <f aca="false">SUM(AE534:AE534)</f>
        <v>40.2</v>
      </c>
      <c r="AF533" s="55" t="n">
        <f aca="false">SUM(AF534:AF534)</f>
        <v>0</v>
      </c>
      <c r="AG533" s="55" t="n">
        <f aca="false">SUM(AG534:AG534)</f>
        <v>40.2</v>
      </c>
      <c r="AH533" s="55" t="n">
        <f aca="false">SUM(AH534:AH534)</f>
        <v>0</v>
      </c>
      <c r="AI533" s="55" t="n">
        <f aca="false">SUM(AI534:AI534)</f>
        <v>0</v>
      </c>
      <c r="AJ533" s="55" t="n">
        <f aca="false">SUM(AJ534:AJ534)</f>
        <v>40.2</v>
      </c>
    </row>
    <row r="534" customFormat="false" ht="18.75" hidden="true" customHeight="true" outlineLevel="0" collapsed="false">
      <c r="A534" s="53"/>
      <c r="B534" s="50"/>
      <c r="C534" s="53"/>
      <c r="D534" s="53" t="s">
        <v>79</v>
      </c>
      <c r="E534" s="56" t="s">
        <v>80</v>
      </c>
      <c r="F534" s="55" t="n">
        <v>47.3</v>
      </c>
      <c r="G534" s="55"/>
      <c r="H534" s="55" t="n">
        <f aca="false">SUM(F534:G534)</f>
        <v>47.3</v>
      </c>
      <c r="I534" s="55"/>
      <c r="J534" s="55" t="n">
        <f aca="false">SUM(H534:I534)</f>
        <v>47.3</v>
      </c>
      <c r="K534" s="55"/>
      <c r="L534" s="55" t="n">
        <f aca="false">SUM(J534:K534)</f>
        <v>47.3</v>
      </c>
      <c r="M534" s="55"/>
      <c r="N534" s="55"/>
      <c r="O534" s="55"/>
      <c r="P534" s="55" t="n">
        <f aca="false">SUM(L534:O534)</f>
        <v>47.3</v>
      </c>
      <c r="Q534" s="55" t="n">
        <v>40.2</v>
      </c>
      <c r="R534" s="55"/>
      <c r="S534" s="55" t="n">
        <f aca="false">SUM(Q534:R534)</f>
        <v>40.2</v>
      </c>
      <c r="T534" s="55"/>
      <c r="U534" s="55" t="n">
        <f aca="false">SUM(S534:T534)</f>
        <v>40.2</v>
      </c>
      <c r="V534" s="55"/>
      <c r="W534" s="55" t="n">
        <f aca="false">SUM(U534:V534)</f>
        <v>40.2</v>
      </c>
      <c r="X534" s="55"/>
      <c r="Y534" s="55"/>
      <c r="Z534" s="55" t="n">
        <f aca="false">SUM(W534:Y534)</f>
        <v>40.2</v>
      </c>
      <c r="AA534" s="55" t="n">
        <v>40.2</v>
      </c>
      <c r="AB534" s="55"/>
      <c r="AC534" s="55" t="n">
        <f aca="false">SUM(AA534:AB534)</f>
        <v>40.2</v>
      </c>
      <c r="AD534" s="55"/>
      <c r="AE534" s="55" t="n">
        <f aca="false">SUM(AC534:AD534)</f>
        <v>40.2</v>
      </c>
      <c r="AF534" s="55"/>
      <c r="AG534" s="55" t="n">
        <f aca="false">SUM(AE534:AF534)</f>
        <v>40.2</v>
      </c>
      <c r="AH534" s="55"/>
      <c r="AI534" s="55"/>
      <c r="AJ534" s="55" t="n">
        <f aca="false">SUM(AG534:AI534)</f>
        <v>40.2</v>
      </c>
    </row>
    <row r="535" customFormat="false" ht="18.75" hidden="true" customHeight="true" outlineLevel="0" collapsed="false">
      <c r="A535" s="53"/>
      <c r="B535" s="50"/>
      <c r="C535" s="50" t="s">
        <v>752</v>
      </c>
      <c r="D535" s="50"/>
      <c r="E535" s="51" t="s">
        <v>333</v>
      </c>
      <c r="F535" s="52" t="n">
        <f aca="false">F536</f>
        <v>147.5</v>
      </c>
      <c r="G535" s="52" t="n">
        <f aca="false">G536</f>
        <v>0</v>
      </c>
      <c r="H535" s="52" t="n">
        <f aca="false">H536</f>
        <v>147.5</v>
      </c>
      <c r="I535" s="52" t="n">
        <f aca="false">I536</f>
        <v>0</v>
      </c>
      <c r="J535" s="52" t="n">
        <f aca="false">J536</f>
        <v>147.5</v>
      </c>
      <c r="K535" s="52" t="n">
        <f aca="false">K536</f>
        <v>0</v>
      </c>
      <c r="L535" s="52" t="n">
        <f aca="false">L536</f>
        <v>147.5</v>
      </c>
      <c r="M535" s="52" t="n">
        <f aca="false">M536</f>
        <v>0</v>
      </c>
      <c r="N535" s="52" t="n">
        <f aca="false">N536</f>
        <v>0</v>
      </c>
      <c r="O535" s="52" t="n">
        <f aca="false">O536</f>
        <v>0</v>
      </c>
      <c r="P535" s="52" t="n">
        <f aca="false">P536</f>
        <v>147.5</v>
      </c>
      <c r="Q535" s="52" t="n">
        <f aca="false">Q536</f>
        <v>125.4</v>
      </c>
      <c r="R535" s="52" t="n">
        <f aca="false">R536</f>
        <v>0</v>
      </c>
      <c r="S535" s="52" t="n">
        <f aca="false">S536</f>
        <v>125.4</v>
      </c>
      <c r="T535" s="52" t="n">
        <f aca="false">T536</f>
        <v>0</v>
      </c>
      <c r="U535" s="52" t="n">
        <f aca="false">U536</f>
        <v>125.4</v>
      </c>
      <c r="V535" s="52" t="n">
        <f aca="false">V536</f>
        <v>0</v>
      </c>
      <c r="W535" s="52" t="n">
        <f aca="false">W536</f>
        <v>125.4</v>
      </c>
      <c r="X535" s="52" t="n">
        <f aca="false">X536</f>
        <v>0</v>
      </c>
      <c r="Y535" s="52" t="n">
        <f aca="false">Y536</f>
        <v>0</v>
      </c>
      <c r="Z535" s="52" t="n">
        <f aca="false">Z536</f>
        <v>125.4</v>
      </c>
      <c r="AA535" s="52" t="n">
        <f aca="false">AA536</f>
        <v>125.4</v>
      </c>
      <c r="AB535" s="52" t="n">
        <f aca="false">AB536</f>
        <v>0</v>
      </c>
      <c r="AC535" s="52" t="n">
        <f aca="false">AC536</f>
        <v>125.4</v>
      </c>
      <c r="AD535" s="52" t="n">
        <f aca="false">AD536</f>
        <v>0</v>
      </c>
      <c r="AE535" s="52" t="n">
        <f aca="false">AE536</f>
        <v>125.4</v>
      </c>
      <c r="AF535" s="52" t="n">
        <f aca="false">AF536</f>
        <v>0</v>
      </c>
      <c r="AG535" s="52" t="n">
        <f aca="false">AG536</f>
        <v>125.4</v>
      </c>
      <c r="AH535" s="52" t="n">
        <f aca="false">AH536</f>
        <v>0</v>
      </c>
      <c r="AI535" s="52" t="n">
        <f aca="false">AI536</f>
        <v>0</v>
      </c>
      <c r="AJ535" s="52" t="n">
        <f aca="false">AJ536</f>
        <v>125.4</v>
      </c>
    </row>
    <row r="536" customFormat="false" ht="24.75" hidden="true" customHeight="true" outlineLevel="0" collapsed="false">
      <c r="A536" s="53"/>
      <c r="B536" s="50"/>
      <c r="C536" s="50" t="s">
        <v>451</v>
      </c>
      <c r="D536" s="50"/>
      <c r="E536" s="51" t="s">
        <v>452</v>
      </c>
      <c r="F536" s="52" t="n">
        <f aca="false">F537</f>
        <v>147.5</v>
      </c>
      <c r="G536" s="52" t="n">
        <f aca="false">G537</f>
        <v>0</v>
      </c>
      <c r="H536" s="52" t="n">
        <f aca="false">H537</f>
        <v>147.5</v>
      </c>
      <c r="I536" s="52" t="n">
        <f aca="false">I537</f>
        <v>0</v>
      </c>
      <c r="J536" s="52" t="n">
        <f aca="false">J537</f>
        <v>147.5</v>
      </c>
      <c r="K536" s="52" t="n">
        <f aca="false">K537</f>
        <v>0</v>
      </c>
      <c r="L536" s="52" t="n">
        <f aca="false">L537</f>
        <v>147.5</v>
      </c>
      <c r="M536" s="52" t="n">
        <f aca="false">M537</f>
        <v>0</v>
      </c>
      <c r="N536" s="52" t="n">
        <f aca="false">N537</f>
        <v>0</v>
      </c>
      <c r="O536" s="52" t="n">
        <f aca="false">O537</f>
        <v>0</v>
      </c>
      <c r="P536" s="52" t="n">
        <f aca="false">P537</f>
        <v>147.5</v>
      </c>
      <c r="Q536" s="52" t="n">
        <f aca="false">Q537</f>
        <v>125.4</v>
      </c>
      <c r="R536" s="52" t="n">
        <f aca="false">R537</f>
        <v>0</v>
      </c>
      <c r="S536" s="52" t="n">
        <f aca="false">S537</f>
        <v>125.4</v>
      </c>
      <c r="T536" s="52" t="n">
        <f aca="false">T537</f>
        <v>0</v>
      </c>
      <c r="U536" s="52" t="n">
        <f aca="false">U537</f>
        <v>125.4</v>
      </c>
      <c r="V536" s="52" t="n">
        <f aca="false">V537</f>
        <v>0</v>
      </c>
      <c r="W536" s="52" t="n">
        <f aca="false">W537</f>
        <v>125.4</v>
      </c>
      <c r="X536" s="52" t="n">
        <f aca="false">X537</f>
        <v>0</v>
      </c>
      <c r="Y536" s="52" t="n">
        <f aca="false">Y537</f>
        <v>0</v>
      </c>
      <c r="Z536" s="52" t="n">
        <f aca="false">Z537</f>
        <v>125.4</v>
      </c>
      <c r="AA536" s="52" t="n">
        <f aca="false">AA537</f>
        <v>125.4</v>
      </c>
      <c r="AB536" s="52" t="n">
        <f aca="false">AB537</f>
        <v>0</v>
      </c>
      <c r="AC536" s="52" t="n">
        <f aca="false">AC537</f>
        <v>125.4</v>
      </c>
      <c r="AD536" s="52" t="n">
        <f aca="false">AD537</f>
        <v>0</v>
      </c>
      <c r="AE536" s="52" t="n">
        <f aca="false">AE537</f>
        <v>125.4</v>
      </c>
      <c r="AF536" s="52" t="n">
        <f aca="false">AF537</f>
        <v>0</v>
      </c>
      <c r="AG536" s="52" t="n">
        <f aca="false">AG537</f>
        <v>125.4</v>
      </c>
      <c r="AH536" s="52" t="n">
        <f aca="false">AH537</f>
        <v>0</v>
      </c>
      <c r="AI536" s="52" t="n">
        <f aca="false">AI537</f>
        <v>0</v>
      </c>
      <c r="AJ536" s="52" t="n">
        <f aca="false">AJ537</f>
        <v>125.4</v>
      </c>
    </row>
    <row r="537" customFormat="false" ht="18.75" hidden="true" customHeight="true" outlineLevel="0" collapsed="false">
      <c r="A537" s="53"/>
      <c r="B537" s="50"/>
      <c r="C537" s="50" t="s">
        <v>453</v>
      </c>
      <c r="D537" s="50"/>
      <c r="E537" s="51" t="s">
        <v>107</v>
      </c>
      <c r="F537" s="52" t="n">
        <f aca="false">F538</f>
        <v>147.5</v>
      </c>
      <c r="G537" s="52" t="n">
        <f aca="false">G538</f>
        <v>0</v>
      </c>
      <c r="H537" s="52" t="n">
        <f aca="false">H538</f>
        <v>147.5</v>
      </c>
      <c r="I537" s="52" t="n">
        <f aca="false">I538</f>
        <v>0</v>
      </c>
      <c r="J537" s="52" t="n">
        <f aca="false">J538</f>
        <v>147.5</v>
      </c>
      <c r="K537" s="52" t="n">
        <f aca="false">K538</f>
        <v>0</v>
      </c>
      <c r="L537" s="52" t="n">
        <f aca="false">L538</f>
        <v>147.5</v>
      </c>
      <c r="M537" s="52" t="n">
        <f aca="false">M538</f>
        <v>0</v>
      </c>
      <c r="N537" s="52" t="n">
        <f aca="false">N538</f>
        <v>0</v>
      </c>
      <c r="O537" s="52" t="n">
        <f aca="false">O538</f>
        <v>0</v>
      </c>
      <c r="P537" s="52" t="n">
        <f aca="false">P538</f>
        <v>147.5</v>
      </c>
      <c r="Q537" s="52" t="n">
        <f aca="false">Q538</f>
        <v>125.4</v>
      </c>
      <c r="R537" s="52" t="n">
        <f aca="false">R538</f>
        <v>0</v>
      </c>
      <c r="S537" s="52" t="n">
        <f aca="false">S538</f>
        <v>125.4</v>
      </c>
      <c r="T537" s="52" t="n">
        <f aca="false">T538</f>
        <v>0</v>
      </c>
      <c r="U537" s="52" t="n">
        <f aca="false">U538</f>
        <v>125.4</v>
      </c>
      <c r="V537" s="52" t="n">
        <f aca="false">V538</f>
        <v>0</v>
      </c>
      <c r="W537" s="52" t="n">
        <f aca="false">W538</f>
        <v>125.4</v>
      </c>
      <c r="X537" s="52" t="n">
        <f aca="false">X538</f>
        <v>0</v>
      </c>
      <c r="Y537" s="52" t="n">
        <f aca="false">Y538</f>
        <v>0</v>
      </c>
      <c r="Z537" s="52" t="n">
        <f aca="false">Z538</f>
        <v>125.4</v>
      </c>
      <c r="AA537" s="52" t="n">
        <f aca="false">AA538</f>
        <v>125.4</v>
      </c>
      <c r="AB537" s="52" t="n">
        <f aca="false">AB538</f>
        <v>0</v>
      </c>
      <c r="AC537" s="52" t="n">
        <f aca="false">AC538</f>
        <v>125.4</v>
      </c>
      <c r="AD537" s="52" t="n">
        <f aca="false">AD538</f>
        <v>0</v>
      </c>
      <c r="AE537" s="52" t="n">
        <f aca="false">AE538</f>
        <v>125.4</v>
      </c>
      <c r="AF537" s="52" t="n">
        <f aca="false">AF538</f>
        <v>0</v>
      </c>
      <c r="AG537" s="52" t="n">
        <f aca="false">AG538</f>
        <v>125.4</v>
      </c>
      <c r="AH537" s="52" t="n">
        <f aca="false">AH538</f>
        <v>0</v>
      </c>
      <c r="AI537" s="52" t="n">
        <f aca="false">AI538</f>
        <v>0</v>
      </c>
      <c r="AJ537" s="52" t="n">
        <f aca="false">AJ538</f>
        <v>125.4</v>
      </c>
    </row>
    <row r="538" customFormat="false" ht="18.75" hidden="true" customHeight="true" outlineLevel="0" collapsed="false">
      <c r="A538" s="53"/>
      <c r="B538" s="50"/>
      <c r="C538" s="53" t="s">
        <v>455</v>
      </c>
      <c r="D538" s="53"/>
      <c r="E538" s="54" t="s">
        <v>287</v>
      </c>
      <c r="F538" s="55" t="n">
        <f aca="false">SUM(F539:F539)</f>
        <v>147.5</v>
      </c>
      <c r="G538" s="55" t="n">
        <f aca="false">SUM(G539:G539)</f>
        <v>0</v>
      </c>
      <c r="H538" s="55" t="n">
        <f aca="false">SUM(H539:H539)</f>
        <v>147.5</v>
      </c>
      <c r="I538" s="55" t="n">
        <f aca="false">SUM(I539:I539)</f>
        <v>0</v>
      </c>
      <c r="J538" s="55" t="n">
        <f aca="false">SUM(J539:J539)</f>
        <v>147.5</v>
      </c>
      <c r="K538" s="55" t="n">
        <f aca="false">SUM(K539:K539)</f>
        <v>0</v>
      </c>
      <c r="L538" s="55" t="n">
        <f aca="false">SUM(L539:L539)</f>
        <v>147.5</v>
      </c>
      <c r="M538" s="55" t="n">
        <f aca="false">SUM(M539:M539)</f>
        <v>0</v>
      </c>
      <c r="N538" s="55" t="n">
        <f aca="false">SUM(N539:N539)</f>
        <v>0</v>
      </c>
      <c r="O538" s="55" t="n">
        <f aca="false">SUM(O539:O539)</f>
        <v>0</v>
      </c>
      <c r="P538" s="55" t="n">
        <f aca="false">SUM(P539:P539)</f>
        <v>147.5</v>
      </c>
      <c r="Q538" s="55" t="n">
        <f aca="false">SUM(Q539:Q539)</f>
        <v>125.4</v>
      </c>
      <c r="R538" s="55" t="n">
        <f aca="false">SUM(R539:R539)</f>
        <v>0</v>
      </c>
      <c r="S538" s="55" t="n">
        <f aca="false">SUM(S539:S539)</f>
        <v>125.4</v>
      </c>
      <c r="T538" s="55" t="n">
        <f aca="false">SUM(T539:T539)</f>
        <v>0</v>
      </c>
      <c r="U538" s="55" t="n">
        <f aca="false">SUM(U539:U539)</f>
        <v>125.4</v>
      </c>
      <c r="V538" s="55" t="n">
        <f aca="false">SUM(V539:V539)</f>
        <v>0</v>
      </c>
      <c r="W538" s="55" t="n">
        <f aca="false">SUM(W539:W539)</f>
        <v>125.4</v>
      </c>
      <c r="X538" s="55" t="n">
        <f aca="false">SUM(X539:X539)</f>
        <v>0</v>
      </c>
      <c r="Y538" s="55" t="n">
        <f aca="false">SUM(Y539:Y539)</f>
        <v>0</v>
      </c>
      <c r="Z538" s="55" t="n">
        <f aca="false">SUM(Z539:Z539)</f>
        <v>125.4</v>
      </c>
      <c r="AA538" s="55" t="n">
        <f aca="false">SUM(AA539:AA539)</f>
        <v>125.4</v>
      </c>
      <c r="AB538" s="55" t="n">
        <f aca="false">SUM(AB539:AB539)</f>
        <v>0</v>
      </c>
      <c r="AC538" s="55" t="n">
        <f aca="false">SUM(AC539:AC539)</f>
        <v>125.4</v>
      </c>
      <c r="AD538" s="55" t="n">
        <f aca="false">SUM(AD539:AD539)</f>
        <v>0</v>
      </c>
      <c r="AE538" s="55" t="n">
        <f aca="false">SUM(AE539:AE539)</f>
        <v>125.4</v>
      </c>
      <c r="AF538" s="55" t="n">
        <f aca="false">SUM(AF539:AF539)</f>
        <v>0</v>
      </c>
      <c r="AG538" s="55" t="n">
        <f aca="false">SUM(AG539:AG539)</f>
        <v>125.4</v>
      </c>
      <c r="AH538" s="55" t="n">
        <f aca="false">SUM(AH539:AH539)</f>
        <v>0</v>
      </c>
      <c r="AI538" s="55" t="n">
        <f aca="false">SUM(AI539:AI539)</f>
        <v>0</v>
      </c>
      <c r="AJ538" s="55" t="n">
        <f aca="false">SUM(AJ539:AJ539)</f>
        <v>125.4</v>
      </c>
    </row>
    <row r="539" customFormat="false" ht="18.75" hidden="true" customHeight="true" outlineLevel="0" collapsed="false">
      <c r="A539" s="53"/>
      <c r="B539" s="50"/>
      <c r="C539" s="50"/>
      <c r="D539" s="53" t="s">
        <v>79</v>
      </c>
      <c r="E539" s="56" t="s">
        <v>80</v>
      </c>
      <c r="F539" s="55" t="n">
        <v>147.5</v>
      </c>
      <c r="G539" s="55"/>
      <c r="H539" s="55" t="n">
        <f aca="false">SUM(F539:G539)</f>
        <v>147.5</v>
      </c>
      <c r="I539" s="55"/>
      <c r="J539" s="55" t="n">
        <f aca="false">SUM(H539:I539)</f>
        <v>147.5</v>
      </c>
      <c r="K539" s="55"/>
      <c r="L539" s="55" t="n">
        <f aca="false">SUM(J539:K539)</f>
        <v>147.5</v>
      </c>
      <c r="M539" s="55"/>
      <c r="N539" s="55"/>
      <c r="O539" s="55"/>
      <c r="P539" s="55" t="n">
        <f aca="false">SUM(L539:O539)</f>
        <v>147.5</v>
      </c>
      <c r="Q539" s="55" t="n">
        <v>125.4</v>
      </c>
      <c r="R539" s="55"/>
      <c r="S539" s="55" t="n">
        <f aca="false">SUM(Q539:R539)</f>
        <v>125.4</v>
      </c>
      <c r="T539" s="55"/>
      <c r="U539" s="55" t="n">
        <f aca="false">SUM(S539:T539)</f>
        <v>125.4</v>
      </c>
      <c r="V539" s="55"/>
      <c r="W539" s="55" t="n">
        <f aca="false">SUM(U539:V539)</f>
        <v>125.4</v>
      </c>
      <c r="X539" s="55"/>
      <c r="Y539" s="55"/>
      <c r="Z539" s="55" t="n">
        <f aca="false">SUM(W539:Y539)</f>
        <v>125.4</v>
      </c>
      <c r="AA539" s="55" t="n">
        <v>125.4</v>
      </c>
      <c r="AB539" s="55"/>
      <c r="AC539" s="55" t="n">
        <f aca="false">SUM(AA539:AB539)</f>
        <v>125.4</v>
      </c>
      <c r="AD539" s="55"/>
      <c r="AE539" s="55" t="n">
        <f aca="false">SUM(AC539:AD539)</f>
        <v>125.4</v>
      </c>
      <c r="AF539" s="55"/>
      <c r="AG539" s="55" t="n">
        <f aca="false">SUM(AE539:AF539)</f>
        <v>125.4</v>
      </c>
      <c r="AH539" s="55"/>
      <c r="AI539" s="55"/>
      <c r="AJ539" s="55" t="n">
        <f aca="false">SUM(AG539:AI539)</f>
        <v>125.4</v>
      </c>
    </row>
    <row r="540" customFormat="false" ht="24" hidden="true" customHeight="true" outlineLevel="0" collapsed="false">
      <c r="A540" s="53"/>
      <c r="B540" s="53"/>
      <c r="C540" s="50" t="s">
        <v>593</v>
      </c>
      <c r="D540" s="50"/>
      <c r="E540" s="51" t="s">
        <v>594</v>
      </c>
      <c r="F540" s="52" t="n">
        <f aca="false">F541+F545</f>
        <v>543</v>
      </c>
      <c r="G540" s="52" t="n">
        <f aca="false">G541+G545</f>
        <v>0</v>
      </c>
      <c r="H540" s="52" t="n">
        <f aca="false">H541+H545</f>
        <v>543</v>
      </c>
      <c r="I540" s="52" t="n">
        <f aca="false">I541+I545</f>
        <v>0</v>
      </c>
      <c r="J540" s="52" t="n">
        <f aca="false">J541+J545</f>
        <v>543</v>
      </c>
      <c r="K540" s="52" t="n">
        <f aca="false">K541+K545</f>
        <v>0</v>
      </c>
      <c r="L540" s="52" t="n">
        <f aca="false">L541+L545</f>
        <v>543</v>
      </c>
      <c r="M540" s="52" t="n">
        <f aca="false">M541+M545</f>
        <v>0</v>
      </c>
      <c r="N540" s="52" t="n">
        <f aca="false">N541+N545</f>
        <v>0</v>
      </c>
      <c r="O540" s="52" t="n">
        <f aca="false">O541+O545</f>
        <v>0</v>
      </c>
      <c r="P540" s="52" t="n">
        <f aca="false">P541+P545</f>
        <v>543</v>
      </c>
      <c r="Q540" s="52" t="n">
        <f aca="false">Q541+Q545</f>
        <v>461.6</v>
      </c>
      <c r="R540" s="52" t="n">
        <f aca="false">R541+R545</f>
        <v>0</v>
      </c>
      <c r="S540" s="52" t="n">
        <f aca="false">S541+S545</f>
        <v>461.6</v>
      </c>
      <c r="T540" s="52" t="n">
        <f aca="false">T541+T545</f>
        <v>0</v>
      </c>
      <c r="U540" s="52" t="n">
        <f aca="false">U541+U545</f>
        <v>461.6</v>
      </c>
      <c r="V540" s="52" t="n">
        <f aca="false">V541+V545</f>
        <v>0</v>
      </c>
      <c r="W540" s="52" t="n">
        <f aca="false">W541+W545</f>
        <v>461.6</v>
      </c>
      <c r="X540" s="52" t="n">
        <f aca="false">X541+X545</f>
        <v>0</v>
      </c>
      <c r="Y540" s="52" t="n">
        <f aca="false">Y541+Y545</f>
        <v>0</v>
      </c>
      <c r="Z540" s="52" t="n">
        <f aca="false">Z541+Z545</f>
        <v>461.6</v>
      </c>
      <c r="AA540" s="52" t="n">
        <f aca="false">AA541+AA545</f>
        <v>461.6</v>
      </c>
      <c r="AB540" s="52" t="n">
        <f aca="false">AB541+AB545</f>
        <v>0</v>
      </c>
      <c r="AC540" s="52" t="n">
        <f aca="false">AC541+AC545</f>
        <v>461.6</v>
      </c>
      <c r="AD540" s="52" t="n">
        <f aca="false">AD541+AD545</f>
        <v>0</v>
      </c>
      <c r="AE540" s="52" t="n">
        <f aca="false">AE541+AE545</f>
        <v>461.6</v>
      </c>
      <c r="AF540" s="52" t="n">
        <f aca="false">AF541+AF545</f>
        <v>0</v>
      </c>
      <c r="AG540" s="52" t="n">
        <f aca="false">AG541+AG545</f>
        <v>461.6</v>
      </c>
      <c r="AH540" s="52" t="n">
        <f aca="false">AH541+AH545</f>
        <v>0</v>
      </c>
      <c r="AI540" s="52" t="n">
        <f aca="false">AI541+AI545</f>
        <v>0</v>
      </c>
      <c r="AJ540" s="52" t="n">
        <f aca="false">AJ541+AJ545</f>
        <v>461.6</v>
      </c>
    </row>
    <row r="541" customFormat="false" ht="23.25" hidden="true" customHeight="true" outlineLevel="0" collapsed="false">
      <c r="A541" s="53"/>
      <c r="B541" s="53"/>
      <c r="C541" s="50" t="s">
        <v>595</v>
      </c>
      <c r="D541" s="50"/>
      <c r="E541" s="51" t="s">
        <v>596</v>
      </c>
      <c r="F541" s="52" t="n">
        <f aca="false">F542</f>
        <v>415</v>
      </c>
      <c r="G541" s="52" t="n">
        <f aca="false">G542</f>
        <v>0</v>
      </c>
      <c r="H541" s="52" t="n">
        <f aca="false">H542</f>
        <v>415</v>
      </c>
      <c r="I541" s="52" t="n">
        <f aca="false">I542</f>
        <v>0</v>
      </c>
      <c r="J541" s="52" t="n">
        <f aca="false">J542</f>
        <v>415</v>
      </c>
      <c r="K541" s="52" t="n">
        <f aca="false">K542</f>
        <v>0</v>
      </c>
      <c r="L541" s="52" t="n">
        <f aca="false">L542</f>
        <v>415</v>
      </c>
      <c r="M541" s="52" t="n">
        <f aca="false">M542</f>
        <v>0</v>
      </c>
      <c r="N541" s="52" t="n">
        <f aca="false">N542</f>
        <v>0</v>
      </c>
      <c r="O541" s="52" t="n">
        <f aca="false">O542</f>
        <v>0</v>
      </c>
      <c r="P541" s="52" t="n">
        <f aca="false">P542</f>
        <v>415</v>
      </c>
      <c r="Q541" s="52" t="n">
        <f aca="false">Q542</f>
        <v>352.8</v>
      </c>
      <c r="R541" s="52" t="n">
        <f aca="false">R542</f>
        <v>0</v>
      </c>
      <c r="S541" s="52" t="n">
        <f aca="false">S542</f>
        <v>352.8</v>
      </c>
      <c r="T541" s="52" t="n">
        <f aca="false">T542</f>
        <v>0</v>
      </c>
      <c r="U541" s="52" t="n">
        <f aca="false">U542</f>
        <v>352.8</v>
      </c>
      <c r="V541" s="52" t="n">
        <f aca="false">V542</f>
        <v>0</v>
      </c>
      <c r="W541" s="52" t="n">
        <f aca="false">W542</f>
        <v>352.8</v>
      </c>
      <c r="X541" s="52" t="n">
        <f aca="false">X542</f>
        <v>0</v>
      </c>
      <c r="Y541" s="52" t="n">
        <f aca="false">Y542</f>
        <v>0</v>
      </c>
      <c r="Z541" s="52" t="n">
        <f aca="false">Z542</f>
        <v>352.8</v>
      </c>
      <c r="AA541" s="52" t="n">
        <f aca="false">AA542</f>
        <v>352.8</v>
      </c>
      <c r="AB541" s="52" t="n">
        <f aca="false">AB542</f>
        <v>0</v>
      </c>
      <c r="AC541" s="52" t="n">
        <f aca="false">AC542</f>
        <v>352.8</v>
      </c>
      <c r="AD541" s="52" t="n">
        <f aca="false">AD542</f>
        <v>0</v>
      </c>
      <c r="AE541" s="52" t="n">
        <f aca="false">AE542</f>
        <v>352.8</v>
      </c>
      <c r="AF541" s="52" t="n">
        <f aca="false">AF542</f>
        <v>0</v>
      </c>
      <c r="AG541" s="52" t="n">
        <f aca="false">AG542</f>
        <v>352.8</v>
      </c>
      <c r="AH541" s="52" t="n">
        <f aca="false">AH542</f>
        <v>0</v>
      </c>
      <c r="AI541" s="52" t="n">
        <f aca="false">AI542</f>
        <v>0</v>
      </c>
      <c r="AJ541" s="52" t="n">
        <f aca="false">AJ542</f>
        <v>352.8</v>
      </c>
    </row>
    <row r="542" customFormat="false" ht="38.25" hidden="true" customHeight="true" outlineLevel="0" collapsed="false">
      <c r="A542" s="53"/>
      <c r="B542" s="53"/>
      <c r="C542" s="50" t="s">
        <v>597</v>
      </c>
      <c r="D542" s="50"/>
      <c r="E542" s="51" t="s">
        <v>598</v>
      </c>
      <c r="F542" s="52" t="n">
        <f aca="false">F543</f>
        <v>415</v>
      </c>
      <c r="G542" s="52" t="n">
        <f aca="false">G543</f>
        <v>0</v>
      </c>
      <c r="H542" s="52" t="n">
        <f aca="false">H543</f>
        <v>415</v>
      </c>
      <c r="I542" s="52" t="n">
        <f aca="false">I543</f>
        <v>0</v>
      </c>
      <c r="J542" s="52" t="n">
        <f aca="false">J543</f>
        <v>415</v>
      </c>
      <c r="K542" s="52" t="n">
        <f aca="false">K543</f>
        <v>0</v>
      </c>
      <c r="L542" s="52" t="n">
        <f aca="false">L543</f>
        <v>415</v>
      </c>
      <c r="M542" s="52" t="n">
        <f aca="false">M543</f>
        <v>0</v>
      </c>
      <c r="N542" s="52" t="n">
        <f aca="false">N543</f>
        <v>0</v>
      </c>
      <c r="O542" s="52" t="n">
        <f aca="false">O543</f>
        <v>0</v>
      </c>
      <c r="P542" s="52" t="n">
        <f aca="false">P543</f>
        <v>415</v>
      </c>
      <c r="Q542" s="52" t="n">
        <f aca="false">Q543</f>
        <v>352.8</v>
      </c>
      <c r="R542" s="52" t="n">
        <f aca="false">R543</f>
        <v>0</v>
      </c>
      <c r="S542" s="52" t="n">
        <f aca="false">S543</f>
        <v>352.8</v>
      </c>
      <c r="T542" s="52" t="n">
        <f aca="false">T543</f>
        <v>0</v>
      </c>
      <c r="U542" s="52" t="n">
        <f aca="false">U543</f>
        <v>352.8</v>
      </c>
      <c r="V542" s="52" t="n">
        <f aca="false">V543</f>
        <v>0</v>
      </c>
      <c r="W542" s="52" t="n">
        <f aca="false">W543</f>
        <v>352.8</v>
      </c>
      <c r="X542" s="52" t="n">
        <f aca="false">X543</f>
        <v>0</v>
      </c>
      <c r="Y542" s="52" t="n">
        <f aca="false">Y543</f>
        <v>0</v>
      </c>
      <c r="Z542" s="52" t="n">
        <f aca="false">Z543</f>
        <v>352.8</v>
      </c>
      <c r="AA542" s="52" t="n">
        <f aca="false">AA543</f>
        <v>352.8</v>
      </c>
      <c r="AB542" s="52" t="n">
        <f aca="false">AB543</f>
        <v>0</v>
      </c>
      <c r="AC542" s="52" t="n">
        <f aca="false">AC543</f>
        <v>352.8</v>
      </c>
      <c r="AD542" s="52" t="n">
        <f aca="false">AD543</f>
        <v>0</v>
      </c>
      <c r="AE542" s="52" t="n">
        <f aca="false">AE543</f>
        <v>352.8</v>
      </c>
      <c r="AF542" s="52" t="n">
        <f aca="false">AF543</f>
        <v>0</v>
      </c>
      <c r="AG542" s="52" t="n">
        <f aca="false">AG543</f>
        <v>352.8</v>
      </c>
      <c r="AH542" s="52" t="n">
        <f aca="false">AH543</f>
        <v>0</v>
      </c>
      <c r="AI542" s="52" t="n">
        <f aca="false">AI543</f>
        <v>0</v>
      </c>
      <c r="AJ542" s="52" t="n">
        <f aca="false">AJ543</f>
        <v>352.8</v>
      </c>
    </row>
    <row r="543" customFormat="false" ht="18.75" hidden="true" customHeight="true" outlineLevel="0" collapsed="false">
      <c r="A543" s="53"/>
      <c r="B543" s="53"/>
      <c r="C543" s="53" t="s">
        <v>599</v>
      </c>
      <c r="D543" s="53"/>
      <c r="E543" s="54" t="s">
        <v>600</v>
      </c>
      <c r="F543" s="55" t="n">
        <f aca="false">F544</f>
        <v>415</v>
      </c>
      <c r="G543" s="55" t="n">
        <f aca="false">G544</f>
        <v>0</v>
      </c>
      <c r="H543" s="55" t="n">
        <f aca="false">H544</f>
        <v>415</v>
      </c>
      <c r="I543" s="55" t="n">
        <f aca="false">I544</f>
        <v>0</v>
      </c>
      <c r="J543" s="55" t="n">
        <f aca="false">J544</f>
        <v>415</v>
      </c>
      <c r="K543" s="55" t="n">
        <f aca="false">K544</f>
        <v>0</v>
      </c>
      <c r="L543" s="55" t="n">
        <f aca="false">L544</f>
        <v>415</v>
      </c>
      <c r="M543" s="55" t="n">
        <f aca="false">M544</f>
        <v>0</v>
      </c>
      <c r="N543" s="55" t="n">
        <f aca="false">N544</f>
        <v>0</v>
      </c>
      <c r="O543" s="55" t="n">
        <f aca="false">O544</f>
        <v>0</v>
      </c>
      <c r="P543" s="55" t="n">
        <f aca="false">P544</f>
        <v>415</v>
      </c>
      <c r="Q543" s="55" t="n">
        <f aca="false">Q544</f>
        <v>352.8</v>
      </c>
      <c r="R543" s="55" t="n">
        <f aca="false">R544</f>
        <v>0</v>
      </c>
      <c r="S543" s="55" t="n">
        <f aca="false">S544</f>
        <v>352.8</v>
      </c>
      <c r="T543" s="55" t="n">
        <f aca="false">T544</f>
        <v>0</v>
      </c>
      <c r="U543" s="55" t="n">
        <f aca="false">U544</f>
        <v>352.8</v>
      </c>
      <c r="V543" s="55" t="n">
        <f aca="false">V544</f>
        <v>0</v>
      </c>
      <c r="W543" s="55" t="n">
        <f aca="false">W544</f>
        <v>352.8</v>
      </c>
      <c r="X543" s="55" t="n">
        <f aca="false">X544</f>
        <v>0</v>
      </c>
      <c r="Y543" s="55" t="n">
        <f aca="false">Y544</f>
        <v>0</v>
      </c>
      <c r="Z543" s="55" t="n">
        <f aca="false">Z544</f>
        <v>352.8</v>
      </c>
      <c r="AA543" s="55" t="n">
        <f aca="false">AA544</f>
        <v>352.8</v>
      </c>
      <c r="AB543" s="55" t="n">
        <f aca="false">AB544</f>
        <v>0</v>
      </c>
      <c r="AC543" s="55" t="n">
        <f aca="false">AC544</f>
        <v>352.8</v>
      </c>
      <c r="AD543" s="55" t="n">
        <f aca="false">AD544</f>
        <v>0</v>
      </c>
      <c r="AE543" s="55" t="n">
        <f aca="false">AE544</f>
        <v>352.8</v>
      </c>
      <c r="AF543" s="55" t="n">
        <f aca="false">AF544</f>
        <v>0</v>
      </c>
      <c r="AG543" s="55" t="n">
        <f aca="false">AG544</f>
        <v>352.8</v>
      </c>
      <c r="AH543" s="55" t="n">
        <f aca="false">AH544</f>
        <v>0</v>
      </c>
      <c r="AI543" s="55" t="n">
        <f aca="false">AI544</f>
        <v>0</v>
      </c>
      <c r="AJ543" s="55" t="n">
        <f aca="false">AJ544</f>
        <v>352.8</v>
      </c>
    </row>
    <row r="544" customFormat="false" ht="18.75" hidden="true" customHeight="true" outlineLevel="0" collapsed="false">
      <c r="A544" s="53"/>
      <c r="B544" s="53"/>
      <c r="C544" s="53"/>
      <c r="D544" s="53" t="s">
        <v>79</v>
      </c>
      <c r="E544" s="56" t="s">
        <v>80</v>
      </c>
      <c r="F544" s="55" t="n">
        <v>415</v>
      </c>
      <c r="G544" s="55"/>
      <c r="H544" s="55" t="n">
        <f aca="false">SUM(F544:G544)</f>
        <v>415</v>
      </c>
      <c r="I544" s="55"/>
      <c r="J544" s="55" t="n">
        <f aca="false">SUM(H544:I544)</f>
        <v>415</v>
      </c>
      <c r="K544" s="55"/>
      <c r="L544" s="55" t="n">
        <f aca="false">SUM(J544:K544)</f>
        <v>415</v>
      </c>
      <c r="M544" s="55"/>
      <c r="N544" s="55"/>
      <c r="O544" s="55"/>
      <c r="P544" s="55" t="n">
        <f aca="false">SUM(L544:O544)</f>
        <v>415</v>
      </c>
      <c r="Q544" s="55" t="n">
        <v>352.8</v>
      </c>
      <c r="R544" s="55"/>
      <c r="S544" s="55" t="n">
        <f aca="false">SUM(Q544:R544)</f>
        <v>352.8</v>
      </c>
      <c r="T544" s="55"/>
      <c r="U544" s="55" t="n">
        <f aca="false">SUM(S544:T544)</f>
        <v>352.8</v>
      </c>
      <c r="V544" s="55"/>
      <c r="W544" s="55" t="n">
        <f aca="false">SUM(U544:V544)</f>
        <v>352.8</v>
      </c>
      <c r="X544" s="55"/>
      <c r="Y544" s="55"/>
      <c r="Z544" s="55" t="n">
        <f aca="false">SUM(W544:Y544)</f>
        <v>352.8</v>
      </c>
      <c r="AA544" s="55" t="n">
        <v>352.8</v>
      </c>
      <c r="AB544" s="55"/>
      <c r="AC544" s="55" t="n">
        <f aca="false">SUM(AA544:AB544)</f>
        <v>352.8</v>
      </c>
      <c r="AD544" s="55"/>
      <c r="AE544" s="55" t="n">
        <f aca="false">SUM(AC544:AD544)</f>
        <v>352.8</v>
      </c>
      <c r="AF544" s="55"/>
      <c r="AG544" s="55" t="n">
        <f aca="false">SUM(AE544:AF544)</f>
        <v>352.8</v>
      </c>
      <c r="AH544" s="55"/>
      <c r="AI544" s="55"/>
      <c r="AJ544" s="55" t="n">
        <f aca="false">SUM(AG544:AI544)</f>
        <v>352.8</v>
      </c>
    </row>
    <row r="545" customFormat="false" ht="37.5" hidden="true" customHeight="true" outlineLevel="0" collapsed="false">
      <c r="A545" s="53"/>
      <c r="B545" s="53"/>
      <c r="C545" s="50" t="s">
        <v>601</v>
      </c>
      <c r="D545" s="50"/>
      <c r="E545" s="51" t="s">
        <v>602</v>
      </c>
      <c r="F545" s="52" t="n">
        <f aca="false">F546</f>
        <v>128</v>
      </c>
      <c r="G545" s="52" t="n">
        <f aca="false">G546</f>
        <v>0</v>
      </c>
      <c r="H545" s="52" t="n">
        <f aca="false">H546</f>
        <v>128</v>
      </c>
      <c r="I545" s="52" t="n">
        <f aca="false">I546</f>
        <v>0</v>
      </c>
      <c r="J545" s="52" t="n">
        <f aca="false">J546</f>
        <v>128</v>
      </c>
      <c r="K545" s="52" t="n">
        <f aca="false">K546</f>
        <v>0</v>
      </c>
      <c r="L545" s="52" t="n">
        <f aca="false">L546</f>
        <v>128</v>
      </c>
      <c r="M545" s="52" t="n">
        <f aca="false">M546</f>
        <v>0</v>
      </c>
      <c r="N545" s="52" t="n">
        <f aca="false">N546</f>
        <v>0</v>
      </c>
      <c r="O545" s="52" t="n">
        <f aca="false">O546</f>
        <v>0</v>
      </c>
      <c r="P545" s="52" t="n">
        <f aca="false">P546</f>
        <v>128</v>
      </c>
      <c r="Q545" s="52" t="n">
        <f aca="false">Q546</f>
        <v>108.8</v>
      </c>
      <c r="R545" s="52" t="n">
        <f aca="false">R546</f>
        <v>0</v>
      </c>
      <c r="S545" s="52" t="n">
        <f aca="false">S546</f>
        <v>108.8</v>
      </c>
      <c r="T545" s="52" t="n">
        <f aca="false">T546</f>
        <v>0</v>
      </c>
      <c r="U545" s="52" t="n">
        <f aca="false">U546</f>
        <v>108.8</v>
      </c>
      <c r="V545" s="52" t="n">
        <f aca="false">V546</f>
        <v>0</v>
      </c>
      <c r="W545" s="52" t="n">
        <f aca="false">W546</f>
        <v>108.8</v>
      </c>
      <c r="X545" s="52" t="n">
        <f aca="false">X546</f>
        <v>0</v>
      </c>
      <c r="Y545" s="52" t="n">
        <f aca="false">Y546</f>
        <v>0</v>
      </c>
      <c r="Z545" s="52" t="n">
        <f aca="false">Z546</f>
        <v>108.8</v>
      </c>
      <c r="AA545" s="52" t="n">
        <f aca="false">AA546</f>
        <v>108.8</v>
      </c>
      <c r="AB545" s="52" t="n">
        <f aca="false">AB546</f>
        <v>0</v>
      </c>
      <c r="AC545" s="52" t="n">
        <f aca="false">AC546</f>
        <v>108.8</v>
      </c>
      <c r="AD545" s="52" t="n">
        <f aca="false">AD546</f>
        <v>0</v>
      </c>
      <c r="AE545" s="52" t="n">
        <f aca="false">AE546</f>
        <v>108.8</v>
      </c>
      <c r="AF545" s="52" t="n">
        <f aca="false">AF546</f>
        <v>0</v>
      </c>
      <c r="AG545" s="52" t="n">
        <f aca="false">AG546</f>
        <v>108.8</v>
      </c>
      <c r="AH545" s="52" t="n">
        <f aca="false">AH546</f>
        <v>0</v>
      </c>
      <c r="AI545" s="52" t="n">
        <f aca="false">AI546</f>
        <v>0</v>
      </c>
      <c r="AJ545" s="52" t="n">
        <f aca="false">AJ546</f>
        <v>108.8</v>
      </c>
    </row>
    <row r="546" customFormat="false" ht="26.25" hidden="true" customHeight="true" outlineLevel="0" collapsed="false">
      <c r="A546" s="53"/>
      <c r="B546" s="53"/>
      <c r="C546" s="68" t="s">
        <v>637</v>
      </c>
      <c r="D546" s="50"/>
      <c r="E546" s="75" t="s">
        <v>638</v>
      </c>
      <c r="F546" s="52" t="n">
        <f aca="false">F547+F549</f>
        <v>128</v>
      </c>
      <c r="G546" s="52" t="n">
        <f aca="false">G547+G549</f>
        <v>0</v>
      </c>
      <c r="H546" s="52" t="n">
        <f aca="false">H547+H549</f>
        <v>128</v>
      </c>
      <c r="I546" s="52" t="n">
        <f aca="false">I547+I549</f>
        <v>0</v>
      </c>
      <c r="J546" s="52" t="n">
        <f aca="false">J547+J549</f>
        <v>128</v>
      </c>
      <c r="K546" s="52" t="n">
        <f aca="false">K547+K549</f>
        <v>0</v>
      </c>
      <c r="L546" s="52" t="n">
        <f aca="false">L547+L549</f>
        <v>128</v>
      </c>
      <c r="M546" s="52" t="n">
        <f aca="false">M547+M549</f>
        <v>0</v>
      </c>
      <c r="N546" s="52" t="n">
        <f aca="false">N547+N549</f>
        <v>0</v>
      </c>
      <c r="O546" s="52" t="n">
        <f aca="false">O547+O549</f>
        <v>0</v>
      </c>
      <c r="P546" s="52" t="n">
        <f aca="false">P547+P549</f>
        <v>128</v>
      </c>
      <c r="Q546" s="52" t="n">
        <f aca="false">Q547+Q549</f>
        <v>108.8</v>
      </c>
      <c r="R546" s="52" t="n">
        <f aca="false">R547+R549</f>
        <v>0</v>
      </c>
      <c r="S546" s="52" t="n">
        <f aca="false">S547+S549</f>
        <v>108.8</v>
      </c>
      <c r="T546" s="52" t="n">
        <f aca="false">T547+T549</f>
        <v>0</v>
      </c>
      <c r="U546" s="52" t="n">
        <f aca="false">U547+U549</f>
        <v>108.8</v>
      </c>
      <c r="V546" s="52" t="n">
        <f aca="false">V547+V549</f>
        <v>0</v>
      </c>
      <c r="W546" s="52" t="n">
        <f aca="false">W547+W549</f>
        <v>108.8</v>
      </c>
      <c r="X546" s="52" t="n">
        <f aca="false">X547+X549</f>
        <v>0</v>
      </c>
      <c r="Y546" s="52" t="n">
        <f aca="false">Y547+Y549</f>
        <v>0</v>
      </c>
      <c r="Z546" s="52" t="n">
        <f aca="false">Z547+Z549</f>
        <v>108.8</v>
      </c>
      <c r="AA546" s="52" t="n">
        <f aca="false">AA547+AA549</f>
        <v>108.8</v>
      </c>
      <c r="AB546" s="52" t="n">
        <f aca="false">AB547+AB549</f>
        <v>0</v>
      </c>
      <c r="AC546" s="52" t="n">
        <f aca="false">AC547+AC549</f>
        <v>108.8</v>
      </c>
      <c r="AD546" s="52" t="n">
        <f aca="false">AD547+AD549</f>
        <v>0</v>
      </c>
      <c r="AE546" s="52" t="n">
        <f aca="false">AE547+AE549</f>
        <v>108.8</v>
      </c>
      <c r="AF546" s="52" t="n">
        <f aca="false">AF547+AF549</f>
        <v>0</v>
      </c>
      <c r="AG546" s="52" t="n">
        <f aca="false">AG547+AG549</f>
        <v>108.8</v>
      </c>
      <c r="AH546" s="52" t="n">
        <f aca="false">AH547+AH549</f>
        <v>0</v>
      </c>
      <c r="AI546" s="52" t="n">
        <f aca="false">AI547+AI549</f>
        <v>0</v>
      </c>
      <c r="AJ546" s="52" t="n">
        <f aca="false">AJ547+AJ549</f>
        <v>108.8</v>
      </c>
    </row>
    <row r="547" customFormat="false" ht="18.75" hidden="true" customHeight="true" outlineLevel="0" collapsed="false">
      <c r="A547" s="53"/>
      <c r="B547" s="53"/>
      <c r="C547" s="53" t="s">
        <v>639</v>
      </c>
      <c r="D547" s="53"/>
      <c r="E547" s="56" t="s">
        <v>287</v>
      </c>
      <c r="F547" s="55" t="n">
        <f aca="false">F548</f>
        <v>100</v>
      </c>
      <c r="G547" s="55" t="n">
        <f aca="false">G548</f>
        <v>0</v>
      </c>
      <c r="H547" s="55" t="n">
        <f aca="false">H548</f>
        <v>100</v>
      </c>
      <c r="I547" s="55" t="n">
        <f aca="false">I548</f>
        <v>0</v>
      </c>
      <c r="J547" s="55" t="n">
        <f aca="false">J548</f>
        <v>100</v>
      </c>
      <c r="K547" s="55" t="n">
        <f aca="false">K548</f>
        <v>0</v>
      </c>
      <c r="L547" s="55" t="n">
        <f aca="false">L548</f>
        <v>100</v>
      </c>
      <c r="M547" s="55" t="n">
        <f aca="false">M548</f>
        <v>0</v>
      </c>
      <c r="N547" s="55" t="n">
        <f aca="false">N548</f>
        <v>0</v>
      </c>
      <c r="O547" s="55" t="n">
        <f aca="false">O548</f>
        <v>0</v>
      </c>
      <c r="P547" s="55" t="n">
        <f aca="false">P548</f>
        <v>100</v>
      </c>
      <c r="Q547" s="55" t="n">
        <f aca="false">Q548</f>
        <v>85</v>
      </c>
      <c r="R547" s="55" t="n">
        <f aca="false">R548</f>
        <v>0</v>
      </c>
      <c r="S547" s="55" t="n">
        <f aca="false">S548</f>
        <v>85</v>
      </c>
      <c r="T547" s="55" t="n">
        <f aca="false">T548</f>
        <v>0</v>
      </c>
      <c r="U547" s="55" t="n">
        <f aca="false">U548</f>
        <v>85</v>
      </c>
      <c r="V547" s="55" t="n">
        <f aca="false">V548</f>
        <v>0</v>
      </c>
      <c r="W547" s="55" t="n">
        <f aca="false">W548</f>
        <v>85</v>
      </c>
      <c r="X547" s="55" t="n">
        <f aca="false">X548</f>
        <v>0</v>
      </c>
      <c r="Y547" s="55" t="n">
        <f aca="false">Y548</f>
        <v>0</v>
      </c>
      <c r="Z547" s="55" t="n">
        <f aca="false">Z548</f>
        <v>85</v>
      </c>
      <c r="AA547" s="55" t="n">
        <f aca="false">AA548</f>
        <v>85</v>
      </c>
      <c r="AB547" s="55" t="n">
        <f aca="false">AB548</f>
        <v>0</v>
      </c>
      <c r="AC547" s="55" t="n">
        <f aca="false">AC548</f>
        <v>85</v>
      </c>
      <c r="AD547" s="55" t="n">
        <f aca="false">AD548</f>
        <v>0</v>
      </c>
      <c r="AE547" s="55" t="n">
        <f aca="false">AE548</f>
        <v>85</v>
      </c>
      <c r="AF547" s="55" t="n">
        <f aca="false">AF548</f>
        <v>0</v>
      </c>
      <c r="AG547" s="55" t="n">
        <f aca="false">AG548</f>
        <v>85</v>
      </c>
      <c r="AH547" s="55" t="n">
        <f aca="false">AH548</f>
        <v>0</v>
      </c>
      <c r="AI547" s="55" t="n">
        <f aca="false">AI548</f>
        <v>0</v>
      </c>
      <c r="AJ547" s="55" t="n">
        <f aca="false">AJ548</f>
        <v>85</v>
      </c>
    </row>
    <row r="548" customFormat="false" ht="18.75" hidden="true" customHeight="true" outlineLevel="0" collapsed="false">
      <c r="A548" s="53"/>
      <c r="B548" s="53"/>
      <c r="C548" s="53"/>
      <c r="D548" s="53" t="s">
        <v>79</v>
      </c>
      <c r="E548" s="56" t="s">
        <v>80</v>
      </c>
      <c r="F548" s="55" t="n">
        <v>100</v>
      </c>
      <c r="G548" s="55"/>
      <c r="H548" s="55" t="n">
        <f aca="false">SUM(F548:G548)</f>
        <v>100</v>
      </c>
      <c r="I548" s="55"/>
      <c r="J548" s="55" t="n">
        <f aca="false">SUM(H548:I548)</f>
        <v>100</v>
      </c>
      <c r="K548" s="55"/>
      <c r="L548" s="55" t="n">
        <f aca="false">SUM(J548:K548)</f>
        <v>100</v>
      </c>
      <c r="M548" s="55"/>
      <c r="N548" s="55"/>
      <c r="O548" s="55"/>
      <c r="P548" s="55" t="n">
        <f aca="false">SUM(L548:O548)</f>
        <v>100</v>
      </c>
      <c r="Q548" s="55" t="n">
        <v>85</v>
      </c>
      <c r="R548" s="55"/>
      <c r="S548" s="55" t="n">
        <f aca="false">SUM(Q548:R548)</f>
        <v>85</v>
      </c>
      <c r="T548" s="55"/>
      <c r="U548" s="55" t="n">
        <f aca="false">SUM(S548:T548)</f>
        <v>85</v>
      </c>
      <c r="V548" s="55"/>
      <c r="W548" s="55" t="n">
        <f aca="false">SUM(U548:V548)</f>
        <v>85</v>
      </c>
      <c r="X548" s="55"/>
      <c r="Y548" s="55"/>
      <c r="Z548" s="55" t="n">
        <f aca="false">SUM(W548:Y548)</f>
        <v>85</v>
      </c>
      <c r="AA548" s="55" t="n">
        <v>85</v>
      </c>
      <c r="AB548" s="55"/>
      <c r="AC548" s="55" t="n">
        <f aca="false">SUM(AA548:AB548)</f>
        <v>85</v>
      </c>
      <c r="AD548" s="55"/>
      <c r="AE548" s="55" t="n">
        <f aca="false">SUM(AC548:AD548)</f>
        <v>85</v>
      </c>
      <c r="AF548" s="55"/>
      <c r="AG548" s="55" t="n">
        <f aca="false">SUM(AE548:AF548)</f>
        <v>85</v>
      </c>
      <c r="AH548" s="55"/>
      <c r="AI548" s="55"/>
      <c r="AJ548" s="55" t="n">
        <f aca="false">SUM(AG548:AI548)</f>
        <v>85</v>
      </c>
    </row>
    <row r="549" customFormat="false" ht="18.75" hidden="true" customHeight="true" outlineLevel="0" collapsed="false">
      <c r="A549" s="53"/>
      <c r="B549" s="53"/>
      <c r="C549" s="53" t="s">
        <v>643</v>
      </c>
      <c r="D549" s="53"/>
      <c r="E549" s="56" t="s">
        <v>644</v>
      </c>
      <c r="F549" s="55" t="n">
        <f aca="false">F550</f>
        <v>28</v>
      </c>
      <c r="G549" s="55" t="n">
        <f aca="false">G550</f>
        <v>0</v>
      </c>
      <c r="H549" s="55" t="n">
        <f aca="false">H550</f>
        <v>28</v>
      </c>
      <c r="I549" s="55" t="n">
        <f aca="false">I550</f>
        <v>0</v>
      </c>
      <c r="J549" s="55" t="n">
        <f aca="false">J550</f>
        <v>28</v>
      </c>
      <c r="K549" s="55" t="n">
        <f aca="false">K550</f>
        <v>0</v>
      </c>
      <c r="L549" s="55" t="n">
        <f aca="false">L550</f>
        <v>28</v>
      </c>
      <c r="M549" s="55" t="n">
        <f aca="false">M550</f>
        <v>0</v>
      </c>
      <c r="N549" s="55" t="n">
        <f aca="false">N550</f>
        <v>0</v>
      </c>
      <c r="O549" s="55" t="n">
        <f aca="false">O550</f>
        <v>0</v>
      </c>
      <c r="P549" s="55" t="n">
        <f aca="false">P550</f>
        <v>28</v>
      </c>
      <c r="Q549" s="55" t="n">
        <f aca="false">Q550</f>
        <v>23.8</v>
      </c>
      <c r="R549" s="55" t="n">
        <f aca="false">R550</f>
        <v>0</v>
      </c>
      <c r="S549" s="55" t="n">
        <f aca="false">S550</f>
        <v>23.8</v>
      </c>
      <c r="T549" s="55" t="n">
        <f aca="false">T550</f>
        <v>0</v>
      </c>
      <c r="U549" s="55" t="n">
        <f aca="false">U550</f>
        <v>23.8</v>
      </c>
      <c r="V549" s="55" t="n">
        <f aca="false">V550</f>
        <v>0</v>
      </c>
      <c r="W549" s="55" t="n">
        <f aca="false">W550</f>
        <v>23.8</v>
      </c>
      <c r="X549" s="55" t="n">
        <f aca="false">X550</f>
        <v>0</v>
      </c>
      <c r="Y549" s="55" t="n">
        <f aca="false">Y550</f>
        <v>0</v>
      </c>
      <c r="Z549" s="55" t="n">
        <f aca="false">Z550</f>
        <v>23.8</v>
      </c>
      <c r="AA549" s="55" t="n">
        <f aca="false">AA550</f>
        <v>23.8</v>
      </c>
      <c r="AB549" s="55" t="n">
        <f aca="false">AB550</f>
        <v>0</v>
      </c>
      <c r="AC549" s="55" t="n">
        <f aca="false">AC550</f>
        <v>23.8</v>
      </c>
      <c r="AD549" s="55" t="n">
        <f aca="false">AD550</f>
        <v>0</v>
      </c>
      <c r="AE549" s="55" t="n">
        <f aca="false">AE550</f>
        <v>23.8</v>
      </c>
      <c r="AF549" s="55" t="n">
        <f aca="false">AF550</f>
        <v>0</v>
      </c>
      <c r="AG549" s="55" t="n">
        <f aca="false">AG550</f>
        <v>23.8</v>
      </c>
      <c r="AH549" s="55" t="n">
        <f aca="false">AH550</f>
        <v>0</v>
      </c>
      <c r="AI549" s="55" t="n">
        <f aca="false">AI550</f>
        <v>0</v>
      </c>
      <c r="AJ549" s="55" t="n">
        <f aca="false">AJ550</f>
        <v>23.8</v>
      </c>
    </row>
    <row r="550" customFormat="false" ht="18.75" hidden="true" customHeight="true" outlineLevel="0" collapsed="false">
      <c r="A550" s="53"/>
      <c r="B550" s="53"/>
      <c r="C550" s="53"/>
      <c r="D550" s="53" t="s">
        <v>69</v>
      </c>
      <c r="E550" s="56" t="s">
        <v>70</v>
      </c>
      <c r="F550" s="55" t="n">
        <v>28</v>
      </c>
      <c r="G550" s="55"/>
      <c r="H550" s="55" t="n">
        <f aca="false">SUM(F550:G550)</f>
        <v>28</v>
      </c>
      <c r="I550" s="55"/>
      <c r="J550" s="55" t="n">
        <f aca="false">SUM(H550:I550)</f>
        <v>28</v>
      </c>
      <c r="K550" s="55"/>
      <c r="L550" s="55" t="n">
        <f aca="false">SUM(J550:K550)</f>
        <v>28</v>
      </c>
      <c r="M550" s="55"/>
      <c r="N550" s="55"/>
      <c r="O550" s="55"/>
      <c r="P550" s="55" t="n">
        <f aca="false">SUM(L550:O550)</f>
        <v>28</v>
      </c>
      <c r="Q550" s="55" t="n">
        <v>23.8</v>
      </c>
      <c r="R550" s="55"/>
      <c r="S550" s="55" t="n">
        <f aca="false">SUM(Q550:R550)</f>
        <v>23.8</v>
      </c>
      <c r="T550" s="55"/>
      <c r="U550" s="55" t="n">
        <f aca="false">SUM(S550:T550)</f>
        <v>23.8</v>
      </c>
      <c r="V550" s="55"/>
      <c r="W550" s="55" t="n">
        <f aca="false">SUM(U550:V550)</f>
        <v>23.8</v>
      </c>
      <c r="X550" s="55"/>
      <c r="Y550" s="55"/>
      <c r="Z550" s="55" t="n">
        <f aca="false">SUM(W550:Y550)</f>
        <v>23.8</v>
      </c>
      <c r="AA550" s="55" t="n">
        <v>23.8</v>
      </c>
      <c r="AB550" s="55"/>
      <c r="AC550" s="55" t="n">
        <f aca="false">SUM(AA550:AB550)</f>
        <v>23.8</v>
      </c>
      <c r="AD550" s="55"/>
      <c r="AE550" s="55" t="n">
        <f aca="false">SUM(AC550:AD550)</f>
        <v>23.8</v>
      </c>
      <c r="AF550" s="55"/>
      <c r="AG550" s="55" t="n">
        <f aca="false">SUM(AE550:AF550)</f>
        <v>23.8</v>
      </c>
      <c r="AH550" s="55"/>
      <c r="AI550" s="55"/>
      <c r="AJ550" s="55" t="n">
        <f aca="false">SUM(AG550:AI550)</f>
        <v>23.8</v>
      </c>
    </row>
    <row r="551" customFormat="false" ht="18.75" hidden="true" customHeight="true" outlineLevel="0" collapsed="false">
      <c r="A551" s="53"/>
      <c r="B551" s="53"/>
      <c r="C551" s="50" t="s">
        <v>593</v>
      </c>
      <c r="D551" s="50"/>
      <c r="E551" s="51" t="s">
        <v>594</v>
      </c>
      <c r="F551" s="55"/>
      <c r="G551" s="55"/>
      <c r="H551" s="55"/>
      <c r="I551" s="52" t="n">
        <f aca="false">I552</f>
        <v>50</v>
      </c>
      <c r="J551" s="52" t="n">
        <f aca="false">J552</f>
        <v>50</v>
      </c>
      <c r="K551" s="52" t="n">
        <f aca="false">K552</f>
        <v>0</v>
      </c>
      <c r="L551" s="52" t="n">
        <f aca="false">L552</f>
        <v>50</v>
      </c>
      <c r="M551" s="52" t="n">
        <f aca="false">M552</f>
        <v>0</v>
      </c>
      <c r="N551" s="52" t="n">
        <f aca="false">N552</f>
        <v>0</v>
      </c>
      <c r="O551" s="52" t="n">
        <f aca="false">O552</f>
        <v>0</v>
      </c>
      <c r="P551" s="52" t="n">
        <f aca="false">P552</f>
        <v>50</v>
      </c>
      <c r="Q551" s="55"/>
      <c r="R551" s="55"/>
      <c r="S551" s="55"/>
      <c r="T551" s="52" t="n">
        <f aca="false">T552</f>
        <v>42.5</v>
      </c>
      <c r="U551" s="52" t="n">
        <f aca="false">U552</f>
        <v>42.5</v>
      </c>
      <c r="V551" s="52" t="n">
        <f aca="false">V552</f>
        <v>0</v>
      </c>
      <c r="W551" s="52" t="n">
        <f aca="false">W552</f>
        <v>42.5</v>
      </c>
      <c r="X551" s="52" t="n">
        <f aca="false">X552</f>
        <v>0</v>
      </c>
      <c r="Y551" s="52" t="n">
        <f aca="false">Y552</f>
        <v>0</v>
      </c>
      <c r="Z551" s="52" t="n">
        <f aca="false">Z552</f>
        <v>42.5</v>
      </c>
      <c r="AA551" s="55"/>
      <c r="AB551" s="55"/>
      <c r="AC551" s="55"/>
      <c r="AD551" s="52" t="n">
        <f aca="false">AD552</f>
        <v>42.5</v>
      </c>
      <c r="AE551" s="52" t="n">
        <f aca="false">AE552</f>
        <v>42.5</v>
      </c>
      <c r="AF551" s="52" t="n">
        <f aca="false">AF552</f>
        <v>0</v>
      </c>
      <c r="AG551" s="52" t="n">
        <f aca="false">AG552</f>
        <v>42.5</v>
      </c>
      <c r="AH551" s="52" t="n">
        <f aca="false">AH552</f>
        <v>0</v>
      </c>
      <c r="AI551" s="52" t="n">
        <f aca="false">AI552</f>
        <v>0</v>
      </c>
      <c r="AJ551" s="52" t="n">
        <f aca="false">AJ552</f>
        <v>42.5</v>
      </c>
    </row>
    <row r="552" customFormat="false" ht="18.75" hidden="true" customHeight="true" outlineLevel="0" collapsed="false">
      <c r="A552" s="53"/>
      <c r="B552" s="53"/>
      <c r="C552" s="50" t="s">
        <v>601</v>
      </c>
      <c r="D552" s="50"/>
      <c r="E552" s="51" t="s">
        <v>602</v>
      </c>
      <c r="F552" s="55"/>
      <c r="G552" s="55"/>
      <c r="H552" s="55"/>
      <c r="I552" s="52" t="n">
        <f aca="false">I553</f>
        <v>50</v>
      </c>
      <c r="J552" s="52" t="n">
        <f aca="false">J553</f>
        <v>50</v>
      </c>
      <c r="K552" s="52" t="n">
        <f aca="false">K553</f>
        <v>0</v>
      </c>
      <c r="L552" s="52" t="n">
        <f aca="false">L553</f>
        <v>50</v>
      </c>
      <c r="M552" s="52" t="n">
        <f aca="false">M553</f>
        <v>0</v>
      </c>
      <c r="N552" s="52" t="n">
        <f aca="false">N553</f>
        <v>0</v>
      </c>
      <c r="O552" s="52" t="n">
        <f aca="false">O553</f>
        <v>0</v>
      </c>
      <c r="P552" s="52" t="n">
        <f aca="false">P553</f>
        <v>50</v>
      </c>
      <c r="Q552" s="55"/>
      <c r="R552" s="55"/>
      <c r="S552" s="55"/>
      <c r="T552" s="52" t="n">
        <f aca="false">T553</f>
        <v>42.5</v>
      </c>
      <c r="U552" s="52" t="n">
        <f aca="false">U553</f>
        <v>42.5</v>
      </c>
      <c r="V552" s="52" t="n">
        <f aca="false">V553</f>
        <v>0</v>
      </c>
      <c r="W552" s="52" t="n">
        <f aca="false">W553</f>
        <v>42.5</v>
      </c>
      <c r="X552" s="52" t="n">
        <f aca="false">X553</f>
        <v>0</v>
      </c>
      <c r="Y552" s="52" t="n">
        <f aca="false">Y553</f>
        <v>0</v>
      </c>
      <c r="Z552" s="52" t="n">
        <f aca="false">Z553</f>
        <v>42.5</v>
      </c>
      <c r="AA552" s="55"/>
      <c r="AB552" s="55"/>
      <c r="AC552" s="55"/>
      <c r="AD552" s="52" t="n">
        <f aca="false">AD553</f>
        <v>42.5</v>
      </c>
      <c r="AE552" s="52" t="n">
        <f aca="false">AE553</f>
        <v>42.5</v>
      </c>
      <c r="AF552" s="52" t="n">
        <f aca="false">AF553</f>
        <v>0</v>
      </c>
      <c r="AG552" s="52" t="n">
        <f aca="false">AG553</f>
        <v>42.5</v>
      </c>
      <c r="AH552" s="52" t="n">
        <f aca="false">AH553</f>
        <v>0</v>
      </c>
      <c r="AI552" s="52" t="n">
        <f aca="false">AI553</f>
        <v>0</v>
      </c>
      <c r="AJ552" s="52" t="n">
        <f aca="false">AJ553</f>
        <v>42.5</v>
      </c>
    </row>
    <row r="553" customFormat="false" ht="18.75" hidden="true" customHeight="true" outlineLevel="0" collapsed="false">
      <c r="A553" s="53"/>
      <c r="B553" s="53"/>
      <c r="C553" s="50" t="s">
        <v>637</v>
      </c>
      <c r="D553" s="50"/>
      <c r="E553" s="51" t="s">
        <v>638</v>
      </c>
      <c r="F553" s="55"/>
      <c r="G553" s="55"/>
      <c r="H553" s="55"/>
      <c r="I553" s="52" t="n">
        <f aca="false">I554</f>
        <v>50</v>
      </c>
      <c r="J553" s="52" t="n">
        <f aca="false">J554</f>
        <v>50</v>
      </c>
      <c r="K553" s="52" t="n">
        <f aca="false">K554</f>
        <v>0</v>
      </c>
      <c r="L553" s="52" t="n">
        <f aca="false">L554</f>
        <v>50</v>
      </c>
      <c r="M553" s="52" t="n">
        <f aca="false">M554</f>
        <v>0</v>
      </c>
      <c r="N553" s="52" t="n">
        <f aca="false">N554</f>
        <v>0</v>
      </c>
      <c r="O553" s="52" t="n">
        <f aca="false">O554</f>
        <v>0</v>
      </c>
      <c r="P553" s="52" t="n">
        <f aca="false">P554</f>
        <v>50</v>
      </c>
      <c r="Q553" s="55"/>
      <c r="R553" s="55"/>
      <c r="S553" s="55"/>
      <c r="T553" s="52" t="n">
        <f aca="false">T554</f>
        <v>42.5</v>
      </c>
      <c r="U553" s="52" t="n">
        <f aca="false">U554</f>
        <v>42.5</v>
      </c>
      <c r="V553" s="52" t="n">
        <f aca="false">V554</f>
        <v>0</v>
      </c>
      <c r="W553" s="52" t="n">
        <f aca="false">W554</f>
        <v>42.5</v>
      </c>
      <c r="X553" s="52" t="n">
        <f aca="false">X554</f>
        <v>0</v>
      </c>
      <c r="Y553" s="52" t="n">
        <f aca="false">Y554</f>
        <v>0</v>
      </c>
      <c r="Z553" s="52" t="n">
        <f aca="false">Z554</f>
        <v>42.5</v>
      </c>
      <c r="AA553" s="55"/>
      <c r="AB553" s="55"/>
      <c r="AC553" s="55"/>
      <c r="AD553" s="52" t="n">
        <f aca="false">AD554</f>
        <v>42.5</v>
      </c>
      <c r="AE553" s="52" t="n">
        <f aca="false">AE554</f>
        <v>42.5</v>
      </c>
      <c r="AF553" s="52" t="n">
        <f aca="false">AF554</f>
        <v>0</v>
      </c>
      <c r="AG553" s="52" t="n">
        <f aca="false">AG554</f>
        <v>42.5</v>
      </c>
      <c r="AH553" s="52" t="n">
        <f aca="false">AH554</f>
        <v>0</v>
      </c>
      <c r="AI553" s="52" t="n">
        <f aca="false">AI554</f>
        <v>0</v>
      </c>
      <c r="AJ553" s="52" t="n">
        <f aca="false">AJ554</f>
        <v>42.5</v>
      </c>
    </row>
    <row r="554" customFormat="false" ht="18.75" hidden="true" customHeight="true" outlineLevel="0" collapsed="false">
      <c r="A554" s="53"/>
      <c r="B554" s="53"/>
      <c r="C554" s="53" t="s">
        <v>640</v>
      </c>
      <c r="D554" s="53"/>
      <c r="E554" s="54" t="s">
        <v>119</v>
      </c>
      <c r="F554" s="55"/>
      <c r="G554" s="55"/>
      <c r="H554" s="55"/>
      <c r="I554" s="55" t="n">
        <f aca="false">I555</f>
        <v>50</v>
      </c>
      <c r="J554" s="55" t="n">
        <f aca="false">J555</f>
        <v>50</v>
      </c>
      <c r="K554" s="55" t="n">
        <f aca="false">K555</f>
        <v>0</v>
      </c>
      <c r="L554" s="55" t="n">
        <f aca="false">L555</f>
        <v>50</v>
      </c>
      <c r="M554" s="55" t="n">
        <f aca="false">M555</f>
        <v>0</v>
      </c>
      <c r="N554" s="55" t="n">
        <f aca="false">N555</f>
        <v>0</v>
      </c>
      <c r="O554" s="55" t="n">
        <f aca="false">O555</f>
        <v>0</v>
      </c>
      <c r="P554" s="55" t="n">
        <f aca="false">P555</f>
        <v>50</v>
      </c>
      <c r="Q554" s="55"/>
      <c r="R554" s="55"/>
      <c r="S554" s="55"/>
      <c r="T554" s="55" t="n">
        <f aca="false">T555</f>
        <v>42.5</v>
      </c>
      <c r="U554" s="55" t="n">
        <f aca="false">U555</f>
        <v>42.5</v>
      </c>
      <c r="V554" s="55" t="n">
        <f aca="false">V555</f>
        <v>0</v>
      </c>
      <c r="W554" s="55" t="n">
        <f aca="false">W555</f>
        <v>42.5</v>
      </c>
      <c r="X554" s="55" t="n">
        <f aca="false">X555</f>
        <v>0</v>
      </c>
      <c r="Y554" s="55" t="n">
        <f aca="false">Y555</f>
        <v>0</v>
      </c>
      <c r="Z554" s="55" t="n">
        <f aca="false">Z555</f>
        <v>42.5</v>
      </c>
      <c r="AA554" s="55"/>
      <c r="AB554" s="55"/>
      <c r="AC554" s="55"/>
      <c r="AD554" s="55" t="n">
        <f aca="false">AD555</f>
        <v>42.5</v>
      </c>
      <c r="AE554" s="55" t="n">
        <f aca="false">AE555</f>
        <v>42.5</v>
      </c>
      <c r="AF554" s="55" t="n">
        <f aca="false">AF555</f>
        <v>0</v>
      </c>
      <c r="AG554" s="55" t="n">
        <f aca="false">AG555</f>
        <v>42.5</v>
      </c>
      <c r="AH554" s="55" t="n">
        <f aca="false">AH555</f>
        <v>0</v>
      </c>
      <c r="AI554" s="55" t="n">
        <f aca="false">AI555</f>
        <v>0</v>
      </c>
      <c r="AJ554" s="55" t="n">
        <f aca="false">AJ555</f>
        <v>42.5</v>
      </c>
    </row>
    <row r="555" customFormat="false" ht="18.75" hidden="true" customHeight="true" outlineLevel="0" collapsed="false">
      <c r="A555" s="53"/>
      <c r="B555" s="53"/>
      <c r="C555" s="68"/>
      <c r="D555" s="53" t="s">
        <v>69</v>
      </c>
      <c r="E555" s="56" t="s">
        <v>70</v>
      </c>
      <c r="F555" s="55"/>
      <c r="G555" s="55"/>
      <c r="H555" s="55"/>
      <c r="I555" s="55" t="n">
        <v>50</v>
      </c>
      <c r="J555" s="55" t="n">
        <f aca="false">SUM(H555:I555)</f>
        <v>50</v>
      </c>
      <c r="K555" s="55"/>
      <c r="L555" s="55" t="n">
        <f aca="false">SUM(J555:K555)</f>
        <v>50</v>
      </c>
      <c r="M555" s="55"/>
      <c r="N555" s="55"/>
      <c r="O555" s="55"/>
      <c r="P555" s="55" t="n">
        <f aca="false">SUM(L555:O555)</f>
        <v>50</v>
      </c>
      <c r="Q555" s="55"/>
      <c r="R555" s="55"/>
      <c r="S555" s="55"/>
      <c r="T555" s="55" t="n">
        <v>42.5</v>
      </c>
      <c r="U555" s="55" t="n">
        <f aca="false">SUM(S555:T555)</f>
        <v>42.5</v>
      </c>
      <c r="V555" s="55"/>
      <c r="W555" s="55" t="n">
        <f aca="false">SUM(U555:V555)</f>
        <v>42.5</v>
      </c>
      <c r="X555" s="55"/>
      <c r="Y555" s="55"/>
      <c r="Z555" s="55" t="n">
        <f aca="false">SUM(W555:Y555)</f>
        <v>42.5</v>
      </c>
      <c r="AA555" s="55"/>
      <c r="AB555" s="55"/>
      <c r="AC555" s="55"/>
      <c r="AD555" s="55" t="n">
        <v>42.5</v>
      </c>
      <c r="AE555" s="55" t="n">
        <f aca="false">SUM(AC555:AD555)</f>
        <v>42.5</v>
      </c>
      <c r="AF555" s="55"/>
      <c r="AG555" s="55" t="n">
        <f aca="false">SUM(AE555:AF555)</f>
        <v>42.5</v>
      </c>
      <c r="AH555" s="55"/>
      <c r="AI555" s="55"/>
      <c r="AJ555" s="55" t="n">
        <f aca="false">SUM(AG555:AI555)</f>
        <v>42.5</v>
      </c>
    </row>
    <row r="556" customFormat="false" ht="18.75" hidden="true" customHeight="true" outlineLevel="0" collapsed="false">
      <c r="A556" s="53"/>
      <c r="B556" s="53"/>
      <c r="C556" s="50" t="s">
        <v>646</v>
      </c>
      <c r="D556" s="50"/>
      <c r="E556" s="51" t="s">
        <v>647</v>
      </c>
      <c r="F556" s="52" t="n">
        <f aca="false">F557</f>
        <v>50</v>
      </c>
      <c r="G556" s="52" t="n">
        <f aca="false">G557</f>
        <v>0</v>
      </c>
      <c r="H556" s="52" t="n">
        <f aca="false">H557</f>
        <v>50</v>
      </c>
      <c r="I556" s="52" t="n">
        <f aca="false">I557</f>
        <v>-50</v>
      </c>
      <c r="J556" s="52" t="n">
        <f aca="false">J557</f>
        <v>0</v>
      </c>
      <c r="K556" s="52" t="n">
        <f aca="false">K557</f>
        <v>0</v>
      </c>
      <c r="L556" s="52" t="n">
        <f aca="false">L557</f>
        <v>0</v>
      </c>
      <c r="M556" s="52" t="n">
        <f aca="false">M557</f>
        <v>0</v>
      </c>
      <c r="N556" s="52" t="n">
        <f aca="false">N557</f>
        <v>0</v>
      </c>
      <c r="O556" s="52" t="n">
        <f aca="false">O557</f>
        <v>0</v>
      </c>
      <c r="P556" s="52" t="n">
        <f aca="false">P557</f>
        <v>0</v>
      </c>
      <c r="Q556" s="52" t="n">
        <f aca="false">Q557</f>
        <v>42.5</v>
      </c>
      <c r="R556" s="52" t="n">
        <f aca="false">R557</f>
        <v>0</v>
      </c>
      <c r="S556" s="52" t="n">
        <f aca="false">S557</f>
        <v>42.5</v>
      </c>
      <c r="T556" s="52" t="n">
        <f aca="false">T557</f>
        <v>-42.5</v>
      </c>
      <c r="U556" s="52" t="n">
        <f aca="false">U557</f>
        <v>0</v>
      </c>
      <c r="V556" s="52" t="n">
        <f aca="false">V557</f>
        <v>0</v>
      </c>
      <c r="W556" s="52" t="n">
        <f aca="false">W557</f>
        <v>0</v>
      </c>
      <c r="X556" s="52" t="n">
        <f aca="false">X557</f>
        <v>0</v>
      </c>
      <c r="Y556" s="52" t="n">
        <f aca="false">Y557</f>
        <v>0</v>
      </c>
      <c r="Z556" s="52" t="n">
        <f aca="false">Z557</f>
        <v>0</v>
      </c>
      <c r="AA556" s="52" t="n">
        <f aca="false">AA557</f>
        <v>42.5</v>
      </c>
      <c r="AB556" s="52" t="n">
        <f aca="false">AB557</f>
        <v>0</v>
      </c>
      <c r="AC556" s="52" t="n">
        <f aca="false">AC557</f>
        <v>42.5</v>
      </c>
      <c r="AD556" s="52" t="n">
        <f aca="false">AD557</f>
        <v>-42.5</v>
      </c>
      <c r="AE556" s="52" t="n">
        <f aca="false">AE557</f>
        <v>0</v>
      </c>
      <c r="AF556" s="52" t="n">
        <f aca="false">AF557</f>
        <v>0</v>
      </c>
      <c r="AG556" s="52" t="n">
        <f aca="false">AG557</f>
        <v>0</v>
      </c>
      <c r="AH556" s="52" t="n">
        <f aca="false">AH557</f>
        <v>0</v>
      </c>
      <c r="AI556" s="52" t="n">
        <f aca="false">AI557</f>
        <v>0</v>
      </c>
      <c r="AJ556" s="52" t="n">
        <f aca="false">AJ557</f>
        <v>0</v>
      </c>
    </row>
    <row r="557" customFormat="false" ht="22.5" hidden="true" customHeight="true" outlineLevel="0" collapsed="false">
      <c r="A557" s="53"/>
      <c r="B557" s="53"/>
      <c r="C557" s="50" t="s">
        <v>656</v>
      </c>
      <c r="D557" s="50"/>
      <c r="E557" s="51" t="s">
        <v>657</v>
      </c>
      <c r="F557" s="52" t="n">
        <f aca="false">F558</f>
        <v>50</v>
      </c>
      <c r="G557" s="52" t="n">
        <f aca="false">G558</f>
        <v>0</v>
      </c>
      <c r="H557" s="52" t="n">
        <f aca="false">H558</f>
        <v>50</v>
      </c>
      <c r="I557" s="52" t="n">
        <f aca="false">I558</f>
        <v>-50</v>
      </c>
      <c r="J557" s="52" t="n">
        <f aca="false">J558</f>
        <v>0</v>
      </c>
      <c r="K557" s="52" t="n">
        <f aca="false">K558</f>
        <v>0</v>
      </c>
      <c r="L557" s="52" t="n">
        <f aca="false">L558</f>
        <v>0</v>
      </c>
      <c r="M557" s="52" t="n">
        <f aca="false">M558</f>
        <v>0</v>
      </c>
      <c r="N557" s="52" t="n">
        <f aca="false">N558</f>
        <v>0</v>
      </c>
      <c r="O557" s="52" t="n">
        <f aca="false">O558</f>
        <v>0</v>
      </c>
      <c r="P557" s="52" t="n">
        <f aca="false">P558</f>
        <v>0</v>
      </c>
      <c r="Q557" s="52" t="n">
        <f aca="false">Q558</f>
        <v>42.5</v>
      </c>
      <c r="R557" s="52" t="n">
        <f aca="false">R558</f>
        <v>0</v>
      </c>
      <c r="S557" s="52" t="n">
        <f aca="false">S558</f>
        <v>42.5</v>
      </c>
      <c r="T557" s="52" t="n">
        <f aca="false">T558</f>
        <v>-42.5</v>
      </c>
      <c r="U557" s="52" t="n">
        <f aca="false">U558</f>
        <v>0</v>
      </c>
      <c r="V557" s="52" t="n">
        <f aca="false">V558</f>
        <v>0</v>
      </c>
      <c r="W557" s="52" t="n">
        <f aca="false">W558</f>
        <v>0</v>
      </c>
      <c r="X557" s="52" t="n">
        <f aca="false">X558</f>
        <v>0</v>
      </c>
      <c r="Y557" s="52" t="n">
        <f aca="false">Y558</f>
        <v>0</v>
      </c>
      <c r="Z557" s="52" t="n">
        <f aca="false">Z558</f>
        <v>0</v>
      </c>
      <c r="AA557" s="52" t="n">
        <f aca="false">AA558</f>
        <v>42.5</v>
      </c>
      <c r="AB557" s="52" t="n">
        <f aca="false">AB558</f>
        <v>0</v>
      </c>
      <c r="AC557" s="52" t="n">
        <f aca="false">AC558</f>
        <v>42.5</v>
      </c>
      <c r="AD557" s="52" t="n">
        <f aca="false">AD558</f>
        <v>-42.5</v>
      </c>
      <c r="AE557" s="52" t="n">
        <f aca="false">AE558</f>
        <v>0</v>
      </c>
      <c r="AF557" s="52" t="n">
        <f aca="false">AF558</f>
        <v>0</v>
      </c>
      <c r="AG557" s="52" t="n">
        <f aca="false">AG558</f>
        <v>0</v>
      </c>
      <c r="AH557" s="52" t="n">
        <f aca="false">AH558</f>
        <v>0</v>
      </c>
      <c r="AI557" s="52" t="n">
        <f aca="false">AI558</f>
        <v>0</v>
      </c>
      <c r="AJ557" s="52" t="n">
        <f aca="false">AJ558</f>
        <v>0</v>
      </c>
    </row>
    <row r="558" customFormat="false" ht="18.75" hidden="true" customHeight="true" outlineLevel="0" collapsed="false">
      <c r="A558" s="53"/>
      <c r="B558" s="53"/>
      <c r="C558" s="50" t="s">
        <v>658</v>
      </c>
      <c r="D558" s="50"/>
      <c r="E558" s="51" t="s">
        <v>107</v>
      </c>
      <c r="F558" s="52" t="n">
        <f aca="false">F559</f>
        <v>50</v>
      </c>
      <c r="G558" s="52" t="n">
        <f aca="false">G559</f>
        <v>0</v>
      </c>
      <c r="H558" s="52" t="n">
        <f aca="false">H559</f>
        <v>50</v>
      </c>
      <c r="I558" s="52" t="n">
        <f aca="false">I559</f>
        <v>-50</v>
      </c>
      <c r="J558" s="52" t="n">
        <f aca="false">J559</f>
        <v>0</v>
      </c>
      <c r="K558" s="52" t="n">
        <f aca="false">K559</f>
        <v>0</v>
      </c>
      <c r="L558" s="52" t="n">
        <f aca="false">L559</f>
        <v>0</v>
      </c>
      <c r="M558" s="52" t="n">
        <f aca="false">M559</f>
        <v>0</v>
      </c>
      <c r="N558" s="52" t="n">
        <f aca="false">N559</f>
        <v>0</v>
      </c>
      <c r="O558" s="52" t="n">
        <f aca="false">O559</f>
        <v>0</v>
      </c>
      <c r="P558" s="52" t="n">
        <f aca="false">P559</f>
        <v>0</v>
      </c>
      <c r="Q558" s="52" t="n">
        <f aca="false">Q559</f>
        <v>42.5</v>
      </c>
      <c r="R558" s="52" t="n">
        <f aca="false">R559</f>
        <v>0</v>
      </c>
      <c r="S558" s="52" t="n">
        <f aca="false">S559</f>
        <v>42.5</v>
      </c>
      <c r="T558" s="52" t="n">
        <f aca="false">T559</f>
        <v>-42.5</v>
      </c>
      <c r="U558" s="52" t="n">
        <f aca="false">U559</f>
        <v>0</v>
      </c>
      <c r="V558" s="52" t="n">
        <f aca="false">V559</f>
        <v>0</v>
      </c>
      <c r="W558" s="52" t="n">
        <f aca="false">W559</f>
        <v>0</v>
      </c>
      <c r="X558" s="52" t="n">
        <f aca="false">X559</f>
        <v>0</v>
      </c>
      <c r="Y558" s="52" t="n">
        <f aca="false">Y559</f>
        <v>0</v>
      </c>
      <c r="Z558" s="52" t="n">
        <f aca="false">Z559</f>
        <v>0</v>
      </c>
      <c r="AA558" s="52" t="n">
        <f aca="false">AA559</f>
        <v>42.5</v>
      </c>
      <c r="AB558" s="52" t="n">
        <f aca="false">AB559</f>
        <v>0</v>
      </c>
      <c r="AC558" s="52" t="n">
        <f aca="false">AC559</f>
        <v>42.5</v>
      </c>
      <c r="AD558" s="52" t="n">
        <f aca="false">AD559</f>
        <v>-42.5</v>
      </c>
      <c r="AE558" s="52" t="n">
        <f aca="false">AE559</f>
        <v>0</v>
      </c>
      <c r="AF558" s="52" t="n">
        <f aca="false">AF559</f>
        <v>0</v>
      </c>
      <c r="AG558" s="52" t="n">
        <f aca="false">AG559</f>
        <v>0</v>
      </c>
      <c r="AH558" s="52" t="n">
        <f aca="false">AH559</f>
        <v>0</v>
      </c>
      <c r="AI558" s="52" t="n">
        <f aca="false">AI559</f>
        <v>0</v>
      </c>
      <c r="AJ558" s="52" t="n">
        <f aca="false">AJ559</f>
        <v>0</v>
      </c>
    </row>
    <row r="559" customFormat="false" ht="18.75" hidden="true" customHeight="true" outlineLevel="0" collapsed="false">
      <c r="A559" s="53"/>
      <c r="B559" s="53"/>
      <c r="C559" s="53" t="s">
        <v>659</v>
      </c>
      <c r="D559" s="53"/>
      <c r="E559" s="54" t="s">
        <v>119</v>
      </c>
      <c r="F559" s="55" t="n">
        <f aca="false">F560</f>
        <v>50</v>
      </c>
      <c r="G559" s="55" t="n">
        <f aca="false">G560</f>
        <v>0</v>
      </c>
      <c r="H559" s="55" t="n">
        <f aca="false">H560</f>
        <v>50</v>
      </c>
      <c r="I559" s="55" t="n">
        <f aca="false">I560</f>
        <v>-50</v>
      </c>
      <c r="J559" s="55" t="n">
        <f aca="false">J560</f>
        <v>0</v>
      </c>
      <c r="K559" s="55" t="n">
        <f aca="false">K560</f>
        <v>0</v>
      </c>
      <c r="L559" s="55" t="n">
        <f aca="false">L560</f>
        <v>0</v>
      </c>
      <c r="M559" s="55" t="n">
        <f aca="false">M560</f>
        <v>0</v>
      </c>
      <c r="N559" s="55" t="n">
        <f aca="false">N560</f>
        <v>0</v>
      </c>
      <c r="O559" s="55" t="n">
        <f aca="false">O560</f>
        <v>0</v>
      </c>
      <c r="P559" s="55" t="n">
        <f aca="false">P560</f>
        <v>0</v>
      </c>
      <c r="Q559" s="55" t="n">
        <f aca="false">Q560</f>
        <v>42.5</v>
      </c>
      <c r="R559" s="55" t="n">
        <f aca="false">R560</f>
        <v>0</v>
      </c>
      <c r="S559" s="55" t="n">
        <f aca="false">S560</f>
        <v>42.5</v>
      </c>
      <c r="T559" s="55" t="n">
        <f aca="false">T560</f>
        <v>-42.5</v>
      </c>
      <c r="U559" s="55" t="n">
        <f aca="false">U560</f>
        <v>0</v>
      </c>
      <c r="V559" s="55" t="n">
        <f aca="false">V560</f>
        <v>0</v>
      </c>
      <c r="W559" s="55" t="n">
        <f aca="false">W560</f>
        <v>0</v>
      </c>
      <c r="X559" s="55" t="n">
        <f aca="false">X560</f>
        <v>0</v>
      </c>
      <c r="Y559" s="55" t="n">
        <f aca="false">Y560</f>
        <v>0</v>
      </c>
      <c r="Z559" s="55" t="n">
        <f aca="false">Z560</f>
        <v>0</v>
      </c>
      <c r="AA559" s="55" t="n">
        <f aca="false">AA560</f>
        <v>42.5</v>
      </c>
      <c r="AB559" s="55" t="n">
        <f aca="false">AB560</f>
        <v>0</v>
      </c>
      <c r="AC559" s="55" t="n">
        <f aca="false">AC560</f>
        <v>42.5</v>
      </c>
      <c r="AD559" s="55" t="n">
        <f aca="false">AD560</f>
        <v>-42.5</v>
      </c>
      <c r="AE559" s="55" t="n">
        <f aca="false">AE560</f>
        <v>0</v>
      </c>
      <c r="AF559" s="55" t="n">
        <f aca="false">AF560</f>
        <v>0</v>
      </c>
      <c r="AG559" s="55" t="n">
        <f aca="false">AG560</f>
        <v>0</v>
      </c>
      <c r="AH559" s="55" t="n">
        <f aca="false">AH560</f>
        <v>0</v>
      </c>
      <c r="AI559" s="55" t="n">
        <f aca="false">AI560</f>
        <v>0</v>
      </c>
      <c r="AJ559" s="55" t="n">
        <f aca="false">AJ560</f>
        <v>0</v>
      </c>
    </row>
    <row r="560" customFormat="false" ht="18.75" hidden="true" customHeight="true" outlineLevel="0" collapsed="false">
      <c r="A560" s="53"/>
      <c r="B560" s="53"/>
      <c r="C560" s="53"/>
      <c r="D560" s="53" t="s">
        <v>69</v>
      </c>
      <c r="E560" s="56" t="s">
        <v>70</v>
      </c>
      <c r="F560" s="55" t="n">
        <v>50</v>
      </c>
      <c r="G560" s="55"/>
      <c r="H560" s="55" t="n">
        <f aca="false">SUM(F560:G560)</f>
        <v>50</v>
      </c>
      <c r="I560" s="55" t="n">
        <v>-50</v>
      </c>
      <c r="J560" s="55" t="n">
        <f aca="false">SUM(H560:I560)</f>
        <v>0</v>
      </c>
      <c r="K560" s="55"/>
      <c r="L560" s="55" t="n">
        <f aca="false">SUM(J560:K560)</f>
        <v>0</v>
      </c>
      <c r="M560" s="55"/>
      <c r="N560" s="55"/>
      <c r="O560" s="55"/>
      <c r="P560" s="55" t="n">
        <f aca="false">SUM(L560:O560)</f>
        <v>0</v>
      </c>
      <c r="Q560" s="55" t="n">
        <v>42.5</v>
      </c>
      <c r="R560" s="55"/>
      <c r="S560" s="55" t="n">
        <f aca="false">SUM(Q560:R560)</f>
        <v>42.5</v>
      </c>
      <c r="T560" s="55" t="n">
        <v>-42.5</v>
      </c>
      <c r="U560" s="55" t="n">
        <f aca="false">SUM(S560:T560)</f>
        <v>0</v>
      </c>
      <c r="V560" s="55"/>
      <c r="W560" s="55" t="n">
        <f aca="false">SUM(U560:V560)</f>
        <v>0</v>
      </c>
      <c r="X560" s="55"/>
      <c r="Y560" s="55"/>
      <c r="Z560" s="55" t="n">
        <f aca="false">SUM(W560:Y560)</f>
        <v>0</v>
      </c>
      <c r="AA560" s="55" t="n">
        <v>42.5</v>
      </c>
      <c r="AB560" s="55"/>
      <c r="AC560" s="55" t="n">
        <f aca="false">SUM(AA560:AB560)</f>
        <v>42.5</v>
      </c>
      <c r="AD560" s="55" t="n">
        <v>-42.5</v>
      </c>
      <c r="AE560" s="55" t="n">
        <f aca="false">SUM(AC560:AD560)</f>
        <v>0</v>
      </c>
      <c r="AF560" s="55"/>
      <c r="AG560" s="55" t="n">
        <f aca="false">SUM(AE560:AF560)</f>
        <v>0</v>
      </c>
      <c r="AH560" s="55"/>
      <c r="AI560" s="55"/>
      <c r="AJ560" s="55" t="n">
        <f aca="false">SUM(AG560:AI560)</f>
        <v>0</v>
      </c>
    </row>
    <row r="561" customFormat="false" ht="18.75" hidden="true" customHeight="true" outlineLevel="0" collapsed="false">
      <c r="A561" s="53"/>
      <c r="B561" s="110" t="s">
        <v>807</v>
      </c>
      <c r="C561" s="68"/>
      <c r="D561" s="68"/>
      <c r="E561" s="95" t="s">
        <v>808</v>
      </c>
      <c r="F561" s="52" t="n">
        <f aca="false">F567</f>
        <v>6612</v>
      </c>
      <c r="G561" s="52" t="n">
        <f aca="false">G567</f>
        <v>3051.562</v>
      </c>
      <c r="H561" s="52" t="n">
        <f aca="false">H567</f>
        <v>9663.562</v>
      </c>
      <c r="I561" s="52" t="n">
        <f aca="false">I567+I562</f>
        <v>2102</v>
      </c>
      <c r="J561" s="52" t="n">
        <f aca="false">J567+J562</f>
        <v>11765.562</v>
      </c>
      <c r="K561" s="52" t="n">
        <f aca="false">K567+K562</f>
        <v>0</v>
      </c>
      <c r="L561" s="52" t="n">
        <f aca="false">L567+L562</f>
        <v>11765.562</v>
      </c>
      <c r="M561" s="52" t="n">
        <f aca="false">M567+M562</f>
        <v>0</v>
      </c>
      <c r="N561" s="52" t="n">
        <f aca="false">N567+N562</f>
        <v>0</v>
      </c>
      <c r="O561" s="52" t="n">
        <f aca="false">O567+O562</f>
        <v>0</v>
      </c>
      <c r="P561" s="52" t="n">
        <f aca="false">P567+P562</f>
        <v>11765.562</v>
      </c>
      <c r="Q561" s="52" t="n">
        <f aca="false">Q567+Q562</f>
        <v>5950.8</v>
      </c>
      <c r="R561" s="52" t="n">
        <f aca="false">R567+R562</f>
        <v>0</v>
      </c>
      <c r="S561" s="52" t="n">
        <f aca="false">S567+S562</f>
        <v>5950.8</v>
      </c>
      <c r="T561" s="52" t="n">
        <f aca="false">T567+T562</f>
        <v>2102</v>
      </c>
      <c r="U561" s="52" t="n">
        <f aca="false">U567+U562</f>
        <v>8052.8</v>
      </c>
      <c r="V561" s="52" t="n">
        <f aca="false">V567+V562</f>
        <v>0</v>
      </c>
      <c r="W561" s="52" t="n">
        <f aca="false">W567+W562</f>
        <v>8052.8</v>
      </c>
      <c r="X561" s="52" t="n">
        <f aca="false">X567+X562</f>
        <v>0</v>
      </c>
      <c r="Y561" s="52" t="n">
        <f aca="false">Y567+Y562</f>
        <v>0</v>
      </c>
      <c r="Z561" s="52" t="n">
        <f aca="false">Z567+Z562</f>
        <v>8052.8</v>
      </c>
      <c r="AA561" s="52" t="n">
        <f aca="false">AA567+AA562</f>
        <v>5355.7</v>
      </c>
      <c r="AB561" s="52" t="n">
        <f aca="false">AB567+AB562</f>
        <v>0</v>
      </c>
      <c r="AC561" s="52" t="n">
        <f aca="false">AC567+AC562</f>
        <v>5355.7</v>
      </c>
      <c r="AD561" s="52" t="n">
        <f aca="false">AD567+AD562</f>
        <v>2102</v>
      </c>
      <c r="AE561" s="52" t="n">
        <f aca="false">AE567+AE562</f>
        <v>7457.7</v>
      </c>
      <c r="AF561" s="52" t="n">
        <f aca="false">AF567+AF562</f>
        <v>0</v>
      </c>
      <c r="AG561" s="52" t="n">
        <f aca="false">AG567+AG562</f>
        <v>7457.7</v>
      </c>
      <c r="AH561" s="52" t="n">
        <f aca="false">AH567+AH562</f>
        <v>0</v>
      </c>
      <c r="AI561" s="52" t="n">
        <f aca="false">AI567+AI562</f>
        <v>0</v>
      </c>
      <c r="AJ561" s="52" t="n">
        <f aca="false">AJ567+AJ562</f>
        <v>7457.7</v>
      </c>
    </row>
    <row r="562" customFormat="false" ht="18.75" hidden="true" customHeight="true" outlineLevel="0" collapsed="false">
      <c r="A562" s="53"/>
      <c r="B562" s="110"/>
      <c r="C562" s="50" t="s">
        <v>593</v>
      </c>
      <c r="D562" s="50"/>
      <c r="E562" s="51" t="s">
        <v>594</v>
      </c>
      <c r="F562" s="52"/>
      <c r="G562" s="52"/>
      <c r="H562" s="52"/>
      <c r="I562" s="52" t="n">
        <f aca="false">I563</f>
        <v>11765.6</v>
      </c>
      <c r="J562" s="52" t="n">
        <f aca="false">J563</f>
        <v>11765.6</v>
      </c>
      <c r="K562" s="52" t="n">
        <f aca="false">K563</f>
        <v>0</v>
      </c>
      <c r="L562" s="52" t="n">
        <f aca="false">L563</f>
        <v>11765.6</v>
      </c>
      <c r="M562" s="52" t="n">
        <f aca="false">M563</f>
        <v>0</v>
      </c>
      <c r="N562" s="52" t="n">
        <f aca="false">N563</f>
        <v>0</v>
      </c>
      <c r="O562" s="52" t="n">
        <f aca="false">O563</f>
        <v>0</v>
      </c>
      <c r="P562" s="52" t="n">
        <f aca="false">P563</f>
        <v>11765.6</v>
      </c>
      <c r="Q562" s="52"/>
      <c r="R562" s="52"/>
      <c r="S562" s="52"/>
      <c r="T562" s="52" t="n">
        <f aca="false">T563</f>
        <v>8052.8</v>
      </c>
      <c r="U562" s="52" t="n">
        <f aca="false">U563</f>
        <v>8052.8</v>
      </c>
      <c r="V562" s="52" t="n">
        <f aca="false">V563</f>
        <v>0</v>
      </c>
      <c r="W562" s="52" t="n">
        <f aca="false">W563</f>
        <v>8052.8</v>
      </c>
      <c r="X562" s="52" t="n">
        <f aca="false">X563</f>
        <v>0</v>
      </c>
      <c r="Y562" s="52" t="n">
        <f aca="false">Y563</f>
        <v>0</v>
      </c>
      <c r="Z562" s="52" t="n">
        <f aca="false">Z563</f>
        <v>8052.8</v>
      </c>
      <c r="AA562" s="52"/>
      <c r="AB562" s="52"/>
      <c r="AC562" s="52"/>
      <c r="AD562" s="52" t="n">
        <f aca="false">AD563</f>
        <v>7457.7</v>
      </c>
      <c r="AE562" s="52" t="n">
        <f aca="false">AE563</f>
        <v>7457.7</v>
      </c>
      <c r="AF562" s="52" t="n">
        <f aca="false">AF563</f>
        <v>0</v>
      </c>
      <c r="AG562" s="52" t="n">
        <f aca="false">AG563</f>
        <v>7457.7</v>
      </c>
      <c r="AH562" s="52" t="n">
        <f aca="false">AH563</f>
        <v>0</v>
      </c>
      <c r="AI562" s="52" t="n">
        <f aca="false">AI563</f>
        <v>0</v>
      </c>
      <c r="AJ562" s="52" t="n">
        <f aca="false">AJ563</f>
        <v>7457.7</v>
      </c>
    </row>
    <row r="563" customFormat="false" ht="18.75" hidden="true" customHeight="true" outlineLevel="0" collapsed="false">
      <c r="A563" s="53"/>
      <c r="B563" s="110"/>
      <c r="C563" s="50" t="s">
        <v>601</v>
      </c>
      <c r="D563" s="50"/>
      <c r="E563" s="51" t="s">
        <v>602</v>
      </c>
      <c r="F563" s="52"/>
      <c r="G563" s="52"/>
      <c r="H563" s="52"/>
      <c r="I563" s="52" t="n">
        <f aca="false">I564</f>
        <v>11765.6</v>
      </c>
      <c r="J563" s="52" t="n">
        <f aca="false">J564</f>
        <v>11765.6</v>
      </c>
      <c r="K563" s="52" t="n">
        <f aca="false">K564</f>
        <v>0</v>
      </c>
      <c r="L563" s="52" t="n">
        <f aca="false">L564</f>
        <v>11765.6</v>
      </c>
      <c r="M563" s="52" t="n">
        <f aca="false">M564</f>
        <v>0</v>
      </c>
      <c r="N563" s="52" t="n">
        <f aca="false">N564</f>
        <v>0</v>
      </c>
      <c r="O563" s="52" t="n">
        <f aca="false">O564</f>
        <v>0</v>
      </c>
      <c r="P563" s="52" t="n">
        <f aca="false">P564</f>
        <v>11765.6</v>
      </c>
      <c r="Q563" s="52"/>
      <c r="R563" s="52"/>
      <c r="S563" s="52"/>
      <c r="T563" s="52" t="n">
        <f aca="false">T564</f>
        <v>8052.8</v>
      </c>
      <c r="U563" s="52" t="n">
        <f aca="false">U564</f>
        <v>8052.8</v>
      </c>
      <c r="V563" s="52" t="n">
        <f aca="false">V564</f>
        <v>0</v>
      </c>
      <c r="W563" s="52" t="n">
        <f aca="false">W564</f>
        <v>8052.8</v>
      </c>
      <c r="X563" s="52" t="n">
        <f aca="false">X564</f>
        <v>0</v>
      </c>
      <c r="Y563" s="52" t="n">
        <f aca="false">Y564</f>
        <v>0</v>
      </c>
      <c r="Z563" s="52" t="n">
        <f aca="false">Z564</f>
        <v>8052.8</v>
      </c>
      <c r="AA563" s="52"/>
      <c r="AB563" s="52"/>
      <c r="AC563" s="52"/>
      <c r="AD563" s="52" t="n">
        <f aca="false">AD564</f>
        <v>7457.7</v>
      </c>
      <c r="AE563" s="52" t="n">
        <f aca="false">AE564</f>
        <v>7457.7</v>
      </c>
      <c r="AF563" s="52" t="n">
        <f aca="false">AF564</f>
        <v>0</v>
      </c>
      <c r="AG563" s="52" t="n">
        <f aca="false">AG564</f>
        <v>7457.7</v>
      </c>
      <c r="AH563" s="52" t="n">
        <f aca="false">AH564</f>
        <v>0</v>
      </c>
      <c r="AI563" s="52" t="n">
        <f aca="false">AI564</f>
        <v>0</v>
      </c>
      <c r="AJ563" s="52" t="n">
        <f aca="false">AJ564</f>
        <v>7457.7</v>
      </c>
    </row>
    <row r="564" customFormat="false" ht="25.5" hidden="true" customHeight="true" outlineLevel="0" collapsed="false">
      <c r="A564" s="53"/>
      <c r="B564" s="110"/>
      <c r="C564" s="50" t="s">
        <v>637</v>
      </c>
      <c r="D564" s="50"/>
      <c r="E564" s="51" t="s">
        <v>638</v>
      </c>
      <c r="F564" s="52"/>
      <c r="G564" s="52"/>
      <c r="H564" s="52"/>
      <c r="I564" s="55" t="n">
        <f aca="false">I565</f>
        <v>11765.6</v>
      </c>
      <c r="J564" s="55" t="n">
        <f aca="false">J566</f>
        <v>11765.6</v>
      </c>
      <c r="K564" s="55" t="n">
        <f aca="false">K565</f>
        <v>0</v>
      </c>
      <c r="L564" s="55" t="n">
        <f aca="false">L566</f>
        <v>11765.6</v>
      </c>
      <c r="M564" s="55" t="n">
        <f aca="false">M565</f>
        <v>0</v>
      </c>
      <c r="N564" s="55" t="n">
        <f aca="false">N565</f>
        <v>0</v>
      </c>
      <c r="O564" s="55" t="n">
        <f aca="false">O565</f>
        <v>0</v>
      </c>
      <c r="P564" s="55" t="n">
        <f aca="false">P566</f>
        <v>11765.6</v>
      </c>
      <c r="Q564" s="52"/>
      <c r="R564" s="52"/>
      <c r="S564" s="52"/>
      <c r="T564" s="55" t="n">
        <f aca="false">T565</f>
        <v>8052.8</v>
      </c>
      <c r="U564" s="55" t="n">
        <f aca="false">U566</f>
        <v>8052.8</v>
      </c>
      <c r="V564" s="55" t="n">
        <f aca="false">V565</f>
        <v>0</v>
      </c>
      <c r="W564" s="55" t="n">
        <f aca="false">W566</f>
        <v>8052.8</v>
      </c>
      <c r="X564" s="55" t="n">
        <f aca="false">X565</f>
        <v>0</v>
      </c>
      <c r="Y564" s="55" t="n">
        <f aca="false">Y565</f>
        <v>0</v>
      </c>
      <c r="Z564" s="55" t="n">
        <f aca="false">Z566</f>
        <v>8052.8</v>
      </c>
      <c r="AA564" s="52"/>
      <c r="AB564" s="52"/>
      <c r="AC564" s="52"/>
      <c r="AD564" s="55" t="n">
        <f aca="false">AD565</f>
        <v>7457.7</v>
      </c>
      <c r="AE564" s="55" t="n">
        <f aca="false">AE566</f>
        <v>7457.7</v>
      </c>
      <c r="AF564" s="55" t="n">
        <f aca="false">AF565</f>
        <v>0</v>
      </c>
      <c r="AG564" s="55" t="n">
        <f aca="false">AG566</f>
        <v>7457.7</v>
      </c>
      <c r="AH564" s="55" t="n">
        <f aca="false">AH565</f>
        <v>0</v>
      </c>
      <c r="AI564" s="55" t="n">
        <f aca="false">AI565</f>
        <v>0</v>
      </c>
      <c r="AJ564" s="55" t="n">
        <f aca="false">AJ566</f>
        <v>7457.7</v>
      </c>
    </row>
    <row r="565" customFormat="false" ht="28.5" hidden="true" customHeight="true" outlineLevel="0" collapsed="false">
      <c r="A565" s="53"/>
      <c r="B565" s="110"/>
      <c r="C565" s="53" t="s">
        <v>640</v>
      </c>
      <c r="D565" s="53"/>
      <c r="E565" s="54" t="s">
        <v>119</v>
      </c>
      <c r="F565" s="52"/>
      <c r="G565" s="52"/>
      <c r="H565" s="52"/>
      <c r="I565" s="55" t="n">
        <f aca="false">I566</f>
        <v>11765.6</v>
      </c>
      <c r="J565" s="55" t="n">
        <f aca="false">J566</f>
        <v>11765.6</v>
      </c>
      <c r="K565" s="55" t="n">
        <f aca="false">K566</f>
        <v>0</v>
      </c>
      <c r="L565" s="55" t="n">
        <f aca="false">L566</f>
        <v>11765.6</v>
      </c>
      <c r="M565" s="55" t="n">
        <f aca="false">M566</f>
        <v>0</v>
      </c>
      <c r="N565" s="55" t="n">
        <f aca="false">N566</f>
        <v>0</v>
      </c>
      <c r="O565" s="55" t="n">
        <f aca="false">O566</f>
        <v>0</v>
      </c>
      <c r="P565" s="55" t="n">
        <f aca="false">P566</f>
        <v>11765.6</v>
      </c>
      <c r="Q565" s="52"/>
      <c r="R565" s="52"/>
      <c r="S565" s="52"/>
      <c r="T565" s="55" t="n">
        <f aca="false">T566</f>
        <v>8052.8</v>
      </c>
      <c r="U565" s="55" t="n">
        <f aca="false">U566</f>
        <v>8052.8</v>
      </c>
      <c r="V565" s="55" t="n">
        <f aca="false">V566</f>
        <v>0</v>
      </c>
      <c r="W565" s="55" t="n">
        <f aca="false">W566</f>
        <v>8052.8</v>
      </c>
      <c r="X565" s="55" t="n">
        <f aca="false">X566</f>
        <v>0</v>
      </c>
      <c r="Y565" s="55" t="n">
        <f aca="false">Y566</f>
        <v>0</v>
      </c>
      <c r="Z565" s="55" t="n">
        <f aca="false">Z566</f>
        <v>8052.8</v>
      </c>
      <c r="AA565" s="52"/>
      <c r="AB565" s="52"/>
      <c r="AC565" s="52"/>
      <c r="AD565" s="55" t="n">
        <f aca="false">AD566</f>
        <v>7457.7</v>
      </c>
      <c r="AE565" s="55" t="n">
        <f aca="false">AE566</f>
        <v>7457.7</v>
      </c>
      <c r="AF565" s="55" t="n">
        <f aca="false">AF566</f>
        <v>0</v>
      </c>
      <c r="AG565" s="55" t="n">
        <f aca="false">AG566</f>
        <v>7457.7</v>
      </c>
      <c r="AH565" s="55" t="n">
        <f aca="false">AH566</f>
        <v>0</v>
      </c>
      <c r="AI565" s="55" t="n">
        <f aca="false">AI566</f>
        <v>0</v>
      </c>
      <c r="AJ565" s="55" t="n">
        <f aca="false">AJ566</f>
        <v>7457.7</v>
      </c>
    </row>
    <row r="566" customFormat="false" ht="18.75" hidden="true" customHeight="true" outlineLevel="0" collapsed="false">
      <c r="A566" s="53"/>
      <c r="B566" s="110"/>
      <c r="C566" s="68"/>
      <c r="D566" s="53" t="s">
        <v>69</v>
      </c>
      <c r="E566" s="56" t="s">
        <v>70</v>
      </c>
      <c r="F566" s="52"/>
      <c r="G566" s="52"/>
      <c r="H566" s="52"/>
      <c r="I566" s="55" t="n">
        <f aca="false">9663.6+2102</f>
        <v>11765.6</v>
      </c>
      <c r="J566" s="55" t="n">
        <f aca="false">SUM(H566:I566)</f>
        <v>11765.6</v>
      </c>
      <c r="K566" s="55"/>
      <c r="L566" s="55" t="n">
        <f aca="false">SUM(J566:K566)</f>
        <v>11765.6</v>
      </c>
      <c r="M566" s="55"/>
      <c r="N566" s="55"/>
      <c r="O566" s="55"/>
      <c r="P566" s="55" t="n">
        <f aca="false">SUM(L566:O566)</f>
        <v>11765.6</v>
      </c>
      <c r="Q566" s="52"/>
      <c r="R566" s="52"/>
      <c r="S566" s="52"/>
      <c r="T566" s="55" t="n">
        <f aca="false">5950.8+2102</f>
        <v>8052.8</v>
      </c>
      <c r="U566" s="55" t="n">
        <f aca="false">SUM(S566:T566)</f>
        <v>8052.8</v>
      </c>
      <c r="V566" s="55"/>
      <c r="W566" s="55" t="n">
        <f aca="false">SUM(U566:V566)</f>
        <v>8052.8</v>
      </c>
      <c r="X566" s="55"/>
      <c r="Y566" s="55"/>
      <c r="Z566" s="55" t="n">
        <f aca="false">SUM(W566:Y566)</f>
        <v>8052.8</v>
      </c>
      <c r="AA566" s="52"/>
      <c r="AB566" s="52"/>
      <c r="AC566" s="52"/>
      <c r="AD566" s="55" t="n">
        <f aca="false">5355.7+2102</f>
        <v>7457.7</v>
      </c>
      <c r="AE566" s="55" t="n">
        <f aca="false">SUM(AC566:AD566)</f>
        <v>7457.7</v>
      </c>
      <c r="AF566" s="55"/>
      <c r="AG566" s="55" t="n">
        <f aca="false">SUM(AE566:AF566)</f>
        <v>7457.7</v>
      </c>
      <c r="AH566" s="55"/>
      <c r="AI566" s="55"/>
      <c r="AJ566" s="55" t="n">
        <f aca="false">SUM(AG566:AI566)</f>
        <v>7457.7</v>
      </c>
    </row>
    <row r="567" customFormat="false" ht="18.75" hidden="true" customHeight="true" outlineLevel="0" collapsed="false">
      <c r="A567" s="50"/>
      <c r="B567" s="50"/>
      <c r="C567" s="50" t="s">
        <v>646</v>
      </c>
      <c r="D567" s="50"/>
      <c r="E567" s="51" t="s">
        <v>647</v>
      </c>
      <c r="F567" s="52" t="n">
        <f aca="false">F568</f>
        <v>6612</v>
      </c>
      <c r="G567" s="52" t="n">
        <f aca="false">G568</f>
        <v>3051.562</v>
      </c>
      <c r="H567" s="52" t="n">
        <f aca="false">H568</f>
        <v>9663.562</v>
      </c>
      <c r="I567" s="52" t="n">
        <f aca="false">I568</f>
        <v>-9663.6</v>
      </c>
      <c r="J567" s="52" t="n">
        <f aca="false">J568</f>
        <v>-0.0380000000004657</v>
      </c>
      <c r="K567" s="52" t="n">
        <f aca="false">K568</f>
        <v>0</v>
      </c>
      <c r="L567" s="52" t="n">
        <f aca="false">L568</f>
        <v>-0.0380000000004657</v>
      </c>
      <c r="M567" s="52" t="n">
        <f aca="false">M568</f>
        <v>0</v>
      </c>
      <c r="N567" s="52" t="n">
        <f aca="false">N568</f>
        <v>0</v>
      </c>
      <c r="O567" s="52" t="n">
        <f aca="false">O568</f>
        <v>0</v>
      </c>
      <c r="P567" s="52" t="n">
        <f aca="false">P568</f>
        <v>-0.0380000000004657</v>
      </c>
      <c r="Q567" s="52" t="n">
        <f aca="false">Q568</f>
        <v>5950.8</v>
      </c>
      <c r="R567" s="52" t="n">
        <f aca="false">R568</f>
        <v>0</v>
      </c>
      <c r="S567" s="52" t="n">
        <f aca="false">S568</f>
        <v>5950.8</v>
      </c>
      <c r="T567" s="52" t="n">
        <f aca="false">T568</f>
        <v>-5950.8</v>
      </c>
      <c r="U567" s="52" t="n">
        <f aca="false">U568</f>
        <v>0</v>
      </c>
      <c r="V567" s="52" t="n">
        <f aca="false">V568</f>
        <v>0</v>
      </c>
      <c r="W567" s="52" t="n">
        <f aca="false">W568</f>
        <v>0</v>
      </c>
      <c r="X567" s="52" t="n">
        <f aca="false">X568</f>
        <v>0</v>
      </c>
      <c r="Y567" s="52" t="n">
        <f aca="false">Y568</f>
        <v>0</v>
      </c>
      <c r="Z567" s="52" t="n">
        <f aca="false">Z568</f>
        <v>0</v>
      </c>
      <c r="AA567" s="52" t="n">
        <f aca="false">AA568</f>
        <v>5355.7</v>
      </c>
      <c r="AB567" s="52" t="n">
        <f aca="false">AB568</f>
        <v>0</v>
      </c>
      <c r="AC567" s="52" t="n">
        <f aca="false">AC568</f>
        <v>5355.7</v>
      </c>
      <c r="AD567" s="52" t="n">
        <f aca="false">AD568</f>
        <v>-5355.7</v>
      </c>
      <c r="AE567" s="52" t="n">
        <f aca="false">AE568</f>
        <v>0</v>
      </c>
      <c r="AF567" s="52" t="n">
        <f aca="false">AF568</f>
        <v>0</v>
      </c>
      <c r="AG567" s="52" t="n">
        <f aca="false">AG568</f>
        <v>0</v>
      </c>
      <c r="AH567" s="52" t="n">
        <f aca="false">AH568</f>
        <v>0</v>
      </c>
      <c r="AI567" s="52" t="n">
        <f aca="false">AI568</f>
        <v>0</v>
      </c>
      <c r="AJ567" s="52" t="n">
        <f aca="false">AJ568</f>
        <v>0</v>
      </c>
    </row>
    <row r="568" customFormat="false" ht="37.5" hidden="true" customHeight="true" outlineLevel="0" collapsed="false">
      <c r="A568" s="50"/>
      <c r="B568" s="50"/>
      <c r="C568" s="50" t="s">
        <v>656</v>
      </c>
      <c r="D568" s="50"/>
      <c r="E568" s="51" t="s">
        <v>657</v>
      </c>
      <c r="F568" s="52" t="n">
        <f aca="false">F569</f>
        <v>6612</v>
      </c>
      <c r="G568" s="52" t="n">
        <f aca="false">G569</f>
        <v>3051.562</v>
      </c>
      <c r="H568" s="52" t="n">
        <f aca="false">H569</f>
        <v>9663.562</v>
      </c>
      <c r="I568" s="52" t="n">
        <f aca="false">I569</f>
        <v>-9663.6</v>
      </c>
      <c r="J568" s="52" t="n">
        <f aca="false">J569</f>
        <v>-0.0380000000004657</v>
      </c>
      <c r="K568" s="52" t="n">
        <f aca="false">K569</f>
        <v>0</v>
      </c>
      <c r="L568" s="52" t="n">
        <f aca="false">L569</f>
        <v>-0.0380000000004657</v>
      </c>
      <c r="M568" s="52" t="n">
        <f aca="false">M569</f>
        <v>0</v>
      </c>
      <c r="N568" s="52" t="n">
        <f aca="false">N569</f>
        <v>0</v>
      </c>
      <c r="O568" s="52" t="n">
        <f aca="false">O569</f>
        <v>0</v>
      </c>
      <c r="P568" s="52" t="n">
        <f aca="false">P569</f>
        <v>-0.0380000000004657</v>
      </c>
      <c r="Q568" s="52" t="n">
        <f aca="false">Q569</f>
        <v>5950.8</v>
      </c>
      <c r="R568" s="52" t="n">
        <f aca="false">R569</f>
        <v>0</v>
      </c>
      <c r="S568" s="52" t="n">
        <f aca="false">S569</f>
        <v>5950.8</v>
      </c>
      <c r="T568" s="52" t="n">
        <f aca="false">T569</f>
        <v>-5950.8</v>
      </c>
      <c r="U568" s="52" t="n">
        <f aca="false">U569</f>
        <v>0</v>
      </c>
      <c r="V568" s="52" t="n">
        <f aca="false">V569</f>
        <v>0</v>
      </c>
      <c r="W568" s="52" t="n">
        <f aca="false">W569</f>
        <v>0</v>
      </c>
      <c r="X568" s="52" t="n">
        <f aca="false">X569</f>
        <v>0</v>
      </c>
      <c r="Y568" s="52" t="n">
        <f aca="false">Y569</f>
        <v>0</v>
      </c>
      <c r="Z568" s="52" t="n">
        <f aca="false">Z569</f>
        <v>0</v>
      </c>
      <c r="AA568" s="52" t="n">
        <f aca="false">AA569</f>
        <v>5355.7</v>
      </c>
      <c r="AB568" s="52" t="n">
        <f aca="false">AB569</f>
        <v>0</v>
      </c>
      <c r="AC568" s="52" t="n">
        <f aca="false">AC569</f>
        <v>5355.7</v>
      </c>
      <c r="AD568" s="52" t="n">
        <f aca="false">AD569</f>
        <v>-5355.7</v>
      </c>
      <c r="AE568" s="52" t="n">
        <f aca="false">AE569</f>
        <v>0</v>
      </c>
      <c r="AF568" s="52" t="n">
        <f aca="false">AF569</f>
        <v>0</v>
      </c>
      <c r="AG568" s="52" t="n">
        <f aca="false">AG569</f>
        <v>0</v>
      </c>
      <c r="AH568" s="52" t="n">
        <f aca="false">AH569</f>
        <v>0</v>
      </c>
      <c r="AI568" s="52" t="n">
        <f aca="false">AI569</f>
        <v>0</v>
      </c>
      <c r="AJ568" s="52" t="n">
        <f aca="false">AJ569</f>
        <v>0</v>
      </c>
    </row>
    <row r="569" customFormat="false" ht="20.25" hidden="true" customHeight="true" outlineLevel="0" collapsed="false">
      <c r="A569" s="50"/>
      <c r="B569" s="50"/>
      <c r="C569" s="50" t="s">
        <v>658</v>
      </c>
      <c r="D569" s="50"/>
      <c r="E569" s="51" t="s">
        <v>107</v>
      </c>
      <c r="F569" s="52" t="n">
        <f aca="false">F570</f>
        <v>6612</v>
      </c>
      <c r="G569" s="52" t="n">
        <f aca="false">G570</f>
        <v>3051.562</v>
      </c>
      <c r="H569" s="52" t="n">
        <f aca="false">H570</f>
        <v>9663.562</v>
      </c>
      <c r="I569" s="52" t="n">
        <f aca="false">I570</f>
        <v>-9663.6</v>
      </c>
      <c r="J569" s="52" t="n">
        <f aca="false">J570</f>
        <v>-0.0380000000004657</v>
      </c>
      <c r="K569" s="52" t="n">
        <f aca="false">K570</f>
        <v>0</v>
      </c>
      <c r="L569" s="52" t="n">
        <f aca="false">L570</f>
        <v>-0.0380000000004657</v>
      </c>
      <c r="M569" s="52" t="n">
        <f aca="false">M570</f>
        <v>0</v>
      </c>
      <c r="N569" s="52" t="n">
        <f aca="false">N570</f>
        <v>0</v>
      </c>
      <c r="O569" s="52" t="n">
        <f aca="false">O570</f>
        <v>0</v>
      </c>
      <c r="P569" s="52" t="n">
        <f aca="false">P570</f>
        <v>-0.0380000000004657</v>
      </c>
      <c r="Q569" s="52" t="n">
        <f aca="false">Q570</f>
        <v>5950.8</v>
      </c>
      <c r="R569" s="52" t="n">
        <f aca="false">R570</f>
        <v>0</v>
      </c>
      <c r="S569" s="52" t="n">
        <f aca="false">S570</f>
        <v>5950.8</v>
      </c>
      <c r="T569" s="52" t="n">
        <f aca="false">T570</f>
        <v>-5950.8</v>
      </c>
      <c r="U569" s="52" t="n">
        <f aca="false">U570</f>
        <v>0</v>
      </c>
      <c r="V569" s="52" t="n">
        <f aca="false">V570</f>
        <v>0</v>
      </c>
      <c r="W569" s="52" t="n">
        <f aca="false">W570</f>
        <v>0</v>
      </c>
      <c r="X569" s="52" t="n">
        <f aca="false">X570</f>
        <v>0</v>
      </c>
      <c r="Y569" s="52" t="n">
        <f aca="false">Y570</f>
        <v>0</v>
      </c>
      <c r="Z569" s="52" t="n">
        <f aca="false">Z570</f>
        <v>0</v>
      </c>
      <c r="AA569" s="52" t="n">
        <f aca="false">AA570</f>
        <v>5355.7</v>
      </c>
      <c r="AB569" s="52" t="n">
        <f aca="false">AB570</f>
        <v>0</v>
      </c>
      <c r="AC569" s="52" t="n">
        <f aca="false">AC570</f>
        <v>5355.7</v>
      </c>
      <c r="AD569" s="52" t="n">
        <f aca="false">AD570</f>
        <v>-5355.7</v>
      </c>
      <c r="AE569" s="52" t="n">
        <f aca="false">AE570</f>
        <v>0</v>
      </c>
      <c r="AF569" s="52" t="n">
        <f aca="false">AF570</f>
        <v>0</v>
      </c>
      <c r="AG569" s="52" t="n">
        <f aca="false">AG570</f>
        <v>0</v>
      </c>
      <c r="AH569" s="52" t="n">
        <f aca="false">AH570</f>
        <v>0</v>
      </c>
      <c r="AI569" s="52" t="n">
        <f aca="false">AI570</f>
        <v>0</v>
      </c>
      <c r="AJ569" s="52" t="n">
        <f aca="false">AJ570</f>
        <v>0</v>
      </c>
    </row>
    <row r="570" customFormat="false" ht="18.75" hidden="true" customHeight="true" outlineLevel="0" collapsed="false">
      <c r="A570" s="53"/>
      <c r="B570" s="53"/>
      <c r="C570" s="53" t="s">
        <v>659</v>
      </c>
      <c r="D570" s="53"/>
      <c r="E570" s="54" t="s">
        <v>119</v>
      </c>
      <c r="F570" s="55" t="n">
        <f aca="false">F571</f>
        <v>6612</v>
      </c>
      <c r="G570" s="55" t="n">
        <f aca="false">G571</f>
        <v>3051.562</v>
      </c>
      <c r="H570" s="55" t="n">
        <f aca="false">H571</f>
        <v>9663.562</v>
      </c>
      <c r="I570" s="55" t="n">
        <f aca="false">I571</f>
        <v>-9663.6</v>
      </c>
      <c r="J570" s="55" t="n">
        <f aca="false">J571</f>
        <v>-0.0380000000004657</v>
      </c>
      <c r="K570" s="55" t="n">
        <f aca="false">K571</f>
        <v>0</v>
      </c>
      <c r="L570" s="55" t="n">
        <f aca="false">L571</f>
        <v>-0.0380000000004657</v>
      </c>
      <c r="M570" s="55" t="n">
        <f aca="false">M571</f>
        <v>0</v>
      </c>
      <c r="N570" s="55" t="n">
        <f aca="false">N571</f>
        <v>0</v>
      </c>
      <c r="O570" s="55" t="n">
        <f aca="false">O571</f>
        <v>0</v>
      </c>
      <c r="P570" s="55" t="n">
        <f aca="false">P571</f>
        <v>-0.0380000000004657</v>
      </c>
      <c r="Q570" s="55" t="n">
        <f aca="false">Q571</f>
        <v>5950.8</v>
      </c>
      <c r="R570" s="55" t="n">
        <f aca="false">R571</f>
        <v>0</v>
      </c>
      <c r="S570" s="55" t="n">
        <f aca="false">S571</f>
        <v>5950.8</v>
      </c>
      <c r="T570" s="55" t="n">
        <f aca="false">T571</f>
        <v>-5950.8</v>
      </c>
      <c r="U570" s="55" t="n">
        <f aca="false">U571</f>
        <v>0</v>
      </c>
      <c r="V570" s="55" t="n">
        <f aca="false">V571</f>
        <v>0</v>
      </c>
      <c r="W570" s="55" t="n">
        <f aca="false">W571</f>
        <v>0</v>
      </c>
      <c r="X570" s="55" t="n">
        <f aca="false">X571</f>
        <v>0</v>
      </c>
      <c r="Y570" s="55" t="n">
        <f aca="false">Y571</f>
        <v>0</v>
      </c>
      <c r="Z570" s="55" t="n">
        <f aca="false">Z571</f>
        <v>0</v>
      </c>
      <c r="AA570" s="55" t="n">
        <f aca="false">AA571</f>
        <v>5355.7</v>
      </c>
      <c r="AB570" s="55" t="n">
        <f aca="false">AB571</f>
        <v>0</v>
      </c>
      <c r="AC570" s="55" t="n">
        <f aca="false">AC571</f>
        <v>5355.7</v>
      </c>
      <c r="AD570" s="55" t="n">
        <f aca="false">AD571</f>
        <v>-5355.7</v>
      </c>
      <c r="AE570" s="55" t="n">
        <f aca="false">AE571</f>
        <v>0</v>
      </c>
      <c r="AF570" s="55" t="n">
        <f aca="false">AF571</f>
        <v>0</v>
      </c>
      <c r="AG570" s="55" t="n">
        <f aca="false">AG571</f>
        <v>0</v>
      </c>
      <c r="AH570" s="55" t="n">
        <f aca="false">AH571</f>
        <v>0</v>
      </c>
      <c r="AI570" s="55" t="n">
        <f aca="false">AI571</f>
        <v>0</v>
      </c>
      <c r="AJ570" s="55" t="n">
        <f aca="false">AJ571</f>
        <v>0</v>
      </c>
    </row>
    <row r="571" customFormat="false" ht="24.75" hidden="true" customHeight="true" outlineLevel="0" collapsed="false">
      <c r="A571" s="53"/>
      <c r="B571" s="53"/>
      <c r="C571" s="53"/>
      <c r="D571" s="53" t="s">
        <v>69</v>
      </c>
      <c r="E571" s="56" t="s">
        <v>70</v>
      </c>
      <c r="F571" s="55" t="n">
        <v>6612</v>
      </c>
      <c r="G571" s="55" t="n">
        <v>3051.562</v>
      </c>
      <c r="H571" s="55" t="n">
        <f aca="false">SUM(F571:G571)</f>
        <v>9663.562</v>
      </c>
      <c r="I571" s="55" t="n">
        <v>-9663.6</v>
      </c>
      <c r="J571" s="55" t="n">
        <f aca="false">SUM(H571:I571)</f>
        <v>-0.0380000000004657</v>
      </c>
      <c r="K571" s="55"/>
      <c r="L571" s="55" t="n">
        <f aca="false">SUM(J571:K571)</f>
        <v>-0.0380000000004657</v>
      </c>
      <c r="M571" s="55"/>
      <c r="N571" s="55"/>
      <c r="O571" s="55"/>
      <c r="P571" s="55" t="n">
        <f aca="false">SUM(L571:O571)</f>
        <v>-0.0380000000004657</v>
      </c>
      <c r="Q571" s="55" t="n">
        <v>5950.8</v>
      </c>
      <c r="R571" s="55"/>
      <c r="S571" s="55" t="n">
        <f aca="false">SUM(Q571:R571)</f>
        <v>5950.8</v>
      </c>
      <c r="T571" s="55" t="n">
        <v>-5950.8</v>
      </c>
      <c r="U571" s="55" t="n">
        <f aca="false">SUM(S571:T571)</f>
        <v>0</v>
      </c>
      <c r="V571" s="55"/>
      <c r="W571" s="55" t="n">
        <f aca="false">SUM(U571:V571)</f>
        <v>0</v>
      </c>
      <c r="X571" s="55"/>
      <c r="Y571" s="55"/>
      <c r="Z571" s="55" t="n">
        <f aca="false">SUM(W571:Y571)</f>
        <v>0</v>
      </c>
      <c r="AA571" s="55" t="n">
        <v>5355.7</v>
      </c>
      <c r="AB571" s="55"/>
      <c r="AC571" s="55" t="n">
        <f aca="false">SUM(AA571:AB571)</f>
        <v>5355.7</v>
      </c>
      <c r="AD571" s="55" t="n">
        <v>-5355.7</v>
      </c>
      <c r="AE571" s="55" t="n">
        <f aca="false">SUM(AC571:AD571)</f>
        <v>0</v>
      </c>
      <c r="AF571" s="55"/>
      <c r="AG571" s="55" t="n">
        <f aca="false">SUM(AE571:AF571)</f>
        <v>0</v>
      </c>
      <c r="AH571" s="55"/>
      <c r="AI571" s="55"/>
      <c r="AJ571" s="55" t="n">
        <f aca="false">SUM(AG571:AI571)</f>
        <v>0</v>
      </c>
    </row>
    <row r="572" customFormat="false" ht="18.75" hidden="false" customHeight="true" outlineLevel="0" collapsed="false">
      <c r="A572" s="53"/>
      <c r="B572" s="68" t="s">
        <v>809</v>
      </c>
      <c r="C572" s="68"/>
      <c r="D572" s="68"/>
      <c r="E572" s="95" t="s">
        <v>810</v>
      </c>
      <c r="F572" s="52" t="n">
        <f aca="false">F593+F573</f>
        <v>5200</v>
      </c>
      <c r="G572" s="52" t="n">
        <f aca="false">G593+G573</f>
        <v>193.12226</v>
      </c>
      <c r="H572" s="52" t="n">
        <f aca="false">H593+H573</f>
        <v>5393.12226</v>
      </c>
      <c r="I572" s="52" t="n">
        <f aca="false">I593+I573</f>
        <v>0</v>
      </c>
      <c r="J572" s="52" t="n">
        <f aca="false">J593+J573</f>
        <v>5393.12226</v>
      </c>
      <c r="K572" s="52" t="n">
        <f aca="false">K593+K573</f>
        <v>-4950</v>
      </c>
      <c r="L572" s="52" t="n">
        <f aca="false">L593+L573</f>
        <v>443.12226</v>
      </c>
      <c r="M572" s="52" t="n">
        <f aca="false">M593+M573</f>
        <v>1738.1003</v>
      </c>
      <c r="N572" s="52" t="n">
        <f aca="false">N593+N573</f>
        <v>0</v>
      </c>
      <c r="O572" s="52" t="n">
        <f aca="false">O593+O573</f>
        <v>200</v>
      </c>
      <c r="P572" s="52" t="n">
        <f aca="false">P593+P573</f>
        <v>2381.22256</v>
      </c>
      <c r="Q572" s="52" t="n">
        <f aca="false">Q593+Q573</f>
        <v>250</v>
      </c>
      <c r="R572" s="52" t="n">
        <f aca="false">R593+R573</f>
        <v>0</v>
      </c>
      <c r="S572" s="52" t="n">
        <f aca="false">S593+S573</f>
        <v>250</v>
      </c>
      <c r="T572" s="52" t="n">
        <f aca="false">T593+T573</f>
        <v>0</v>
      </c>
      <c r="U572" s="52" t="n">
        <f aca="false">U593+U573</f>
        <v>250</v>
      </c>
      <c r="V572" s="52" t="n">
        <f aca="false">V593+V573</f>
        <v>0</v>
      </c>
      <c r="W572" s="52" t="n">
        <f aca="false">W593+W573</f>
        <v>250</v>
      </c>
      <c r="X572" s="52" t="n">
        <f aca="false">X593+X573</f>
        <v>0</v>
      </c>
      <c r="Y572" s="52" t="n">
        <f aca="false">Y593+Y573</f>
        <v>0</v>
      </c>
      <c r="Z572" s="52" t="n">
        <f aca="false">Z593+Z573</f>
        <v>250</v>
      </c>
      <c r="AA572" s="52" t="n">
        <f aca="false">AA593+AA573</f>
        <v>150</v>
      </c>
      <c r="AB572" s="52" t="n">
        <f aca="false">AB593+AB573</f>
        <v>0</v>
      </c>
      <c r="AC572" s="52" t="n">
        <f aca="false">AC593+AC573</f>
        <v>150</v>
      </c>
      <c r="AD572" s="52" t="n">
        <f aca="false">AD593+AD573</f>
        <v>0</v>
      </c>
      <c r="AE572" s="52" t="n">
        <f aca="false">AE593+AE573</f>
        <v>150</v>
      </c>
      <c r="AF572" s="52" t="n">
        <f aca="false">AF593+AF573</f>
        <v>0</v>
      </c>
      <c r="AG572" s="52" t="n">
        <f aca="false">AG593+AG573</f>
        <v>150</v>
      </c>
      <c r="AH572" s="52" t="n">
        <f aca="false">AH593+AH573</f>
        <v>0</v>
      </c>
      <c r="AI572" s="52" t="n">
        <f aca="false">AI593+AI573</f>
        <v>0</v>
      </c>
      <c r="AJ572" s="52" t="n">
        <f aca="false">AJ593+AJ573</f>
        <v>150</v>
      </c>
    </row>
    <row r="573" customFormat="false" ht="18.75" hidden="false" customHeight="true" outlineLevel="0" collapsed="false">
      <c r="A573" s="53"/>
      <c r="B573" s="68" t="s">
        <v>811</v>
      </c>
      <c r="C573" s="68"/>
      <c r="D573" s="68"/>
      <c r="E573" s="95" t="s">
        <v>812</v>
      </c>
      <c r="F573" s="52" t="n">
        <f aca="false">F574</f>
        <v>4950</v>
      </c>
      <c r="G573" s="52" t="n">
        <f aca="false">G574+G584</f>
        <v>193.12226</v>
      </c>
      <c r="H573" s="52" t="n">
        <f aca="false">H574+H584</f>
        <v>5143.12226</v>
      </c>
      <c r="I573" s="52" t="n">
        <f aca="false">I574+I584</f>
        <v>0</v>
      </c>
      <c r="J573" s="52" t="n">
        <f aca="false">J574+J584</f>
        <v>5143.12226</v>
      </c>
      <c r="K573" s="52" t="n">
        <f aca="false">K574+K584</f>
        <v>-4950</v>
      </c>
      <c r="L573" s="52" t="n">
        <f aca="false">L574+L584</f>
        <v>193.12226</v>
      </c>
      <c r="M573" s="52" t="n">
        <f aca="false">M574+M584</f>
        <v>1738.1003</v>
      </c>
      <c r="N573" s="52" t="n">
        <f aca="false">N574+N584</f>
        <v>0</v>
      </c>
      <c r="O573" s="52" t="n">
        <f aca="false">O574+O584</f>
        <v>200</v>
      </c>
      <c r="P573" s="52" t="n">
        <f aca="false">P574+P584</f>
        <v>2131.22256</v>
      </c>
      <c r="Q573" s="52" t="n">
        <f aca="false">Q574+Q584</f>
        <v>0</v>
      </c>
      <c r="R573" s="52" t="n">
        <f aca="false">R574+R584</f>
        <v>0</v>
      </c>
      <c r="S573" s="52" t="n">
        <f aca="false">S574+S584</f>
        <v>0</v>
      </c>
      <c r="T573" s="52" t="n">
        <f aca="false">T574+T584</f>
        <v>0</v>
      </c>
      <c r="U573" s="52" t="n">
        <f aca="false">U574+U584</f>
        <v>0</v>
      </c>
      <c r="V573" s="52" t="n">
        <f aca="false">V574+V584</f>
        <v>0</v>
      </c>
      <c r="W573" s="52" t="n">
        <f aca="false">W574+W584</f>
        <v>0</v>
      </c>
      <c r="X573" s="52" t="n">
        <f aca="false">X574+X584</f>
        <v>0</v>
      </c>
      <c r="Y573" s="52" t="n">
        <f aca="false">Y574+Y584</f>
        <v>0</v>
      </c>
      <c r="Z573" s="52"/>
      <c r="AA573" s="52" t="n">
        <f aca="false">AA574+AA584</f>
        <v>0</v>
      </c>
      <c r="AB573" s="52" t="n">
        <f aca="false">AB574+AB584</f>
        <v>0</v>
      </c>
      <c r="AC573" s="52" t="n">
        <f aca="false">AC574+AC584</f>
        <v>0</v>
      </c>
      <c r="AD573" s="52" t="n">
        <f aca="false">AD574+AD584</f>
        <v>0</v>
      </c>
      <c r="AE573" s="52" t="n">
        <f aca="false">AE574+AE584</f>
        <v>0</v>
      </c>
      <c r="AF573" s="52" t="n">
        <f aca="false">AF574+AF584</f>
        <v>0</v>
      </c>
      <c r="AG573" s="52" t="n">
        <f aca="false">AG574+AG584</f>
        <v>0</v>
      </c>
      <c r="AH573" s="52" t="n">
        <f aca="false">AH574+AH584</f>
        <v>0</v>
      </c>
      <c r="AI573" s="52" t="n">
        <f aca="false">AI574+AI584</f>
        <v>0</v>
      </c>
      <c r="AJ573" s="52"/>
    </row>
    <row r="574" customFormat="false" ht="18.75" hidden="false" customHeight="true" outlineLevel="0" collapsed="false">
      <c r="A574" s="53"/>
      <c r="B574" s="50"/>
      <c r="C574" s="50" t="s">
        <v>139</v>
      </c>
      <c r="D574" s="50"/>
      <c r="E574" s="51" t="s">
        <v>140</v>
      </c>
      <c r="F574" s="52" t="n">
        <f aca="false">F575</f>
        <v>4950</v>
      </c>
      <c r="G574" s="52" t="n">
        <f aca="false">G575</f>
        <v>0</v>
      </c>
      <c r="H574" s="52" t="n">
        <f aca="false">H575</f>
        <v>4950</v>
      </c>
      <c r="I574" s="52" t="n">
        <f aca="false">I575</f>
        <v>0</v>
      </c>
      <c r="J574" s="52" t="n">
        <f aca="false">J575</f>
        <v>4950</v>
      </c>
      <c r="K574" s="52" t="n">
        <f aca="false">K575</f>
        <v>-4950</v>
      </c>
      <c r="L574" s="52" t="n">
        <f aca="false">L575</f>
        <v>0</v>
      </c>
      <c r="M574" s="52" t="n">
        <f aca="false">M575</f>
        <v>0</v>
      </c>
      <c r="N574" s="52" t="n">
        <f aca="false">N575</f>
        <v>0</v>
      </c>
      <c r="O574" s="52" t="n">
        <f aca="false">O575+O580</f>
        <v>200</v>
      </c>
      <c r="P574" s="52" t="n">
        <f aca="false">P575+P580</f>
        <v>200</v>
      </c>
      <c r="Q574" s="52" t="n">
        <f aca="false">Q575</f>
        <v>0</v>
      </c>
      <c r="R574" s="52" t="n">
        <f aca="false">R575</f>
        <v>0</v>
      </c>
      <c r="S574" s="52" t="n">
        <f aca="false">S575</f>
        <v>0</v>
      </c>
      <c r="T574" s="52" t="n">
        <f aca="false">T575</f>
        <v>0</v>
      </c>
      <c r="U574" s="52" t="n">
        <f aca="false">U575</f>
        <v>0</v>
      </c>
      <c r="V574" s="52" t="n">
        <f aca="false">V575</f>
        <v>0</v>
      </c>
      <c r="W574" s="52" t="n">
        <f aca="false">W575</f>
        <v>0</v>
      </c>
      <c r="X574" s="52" t="n">
        <f aca="false">X575</f>
        <v>0</v>
      </c>
      <c r="Y574" s="52" t="n">
        <f aca="false">Y575</f>
        <v>0</v>
      </c>
      <c r="Z574" s="52"/>
      <c r="AA574" s="52" t="n">
        <f aca="false">AA575</f>
        <v>0</v>
      </c>
      <c r="AB574" s="52" t="n">
        <f aca="false">AB575</f>
        <v>0</v>
      </c>
      <c r="AC574" s="52" t="n">
        <f aca="false">AC575</f>
        <v>0</v>
      </c>
      <c r="AD574" s="52" t="n">
        <f aca="false">AD575</f>
        <v>0</v>
      </c>
      <c r="AE574" s="52" t="n">
        <f aca="false">AE575</f>
        <v>0</v>
      </c>
      <c r="AF574" s="52" t="n">
        <f aca="false">AF575</f>
        <v>0</v>
      </c>
      <c r="AG574" s="52" t="n">
        <f aca="false">AG575</f>
        <v>0</v>
      </c>
      <c r="AH574" s="52" t="n">
        <f aca="false">AH575</f>
        <v>0</v>
      </c>
      <c r="AI574" s="52" t="n">
        <f aca="false">AI575</f>
        <v>0</v>
      </c>
      <c r="AJ574" s="52"/>
    </row>
    <row r="575" customFormat="false" ht="18.75" hidden="true" customHeight="true" outlineLevel="0" collapsed="false">
      <c r="A575" s="53"/>
      <c r="B575" s="50"/>
      <c r="C575" s="68" t="s">
        <v>141</v>
      </c>
      <c r="D575" s="74"/>
      <c r="E575" s="69" t="s">
        <v>142</v>
      </c>
      <c r="F575" s="52" t="n">
        <f aca="false">F576</f>
        <v>4950</v>
      </c>
      <c r="G575" s="52" t="n">
        <f aca="false">G576</f>
        <v>0</v>
      </c>
      <c r="H575" s="52" t="n">
        <f aca="false">H576</f>
        <v>4950</v>
      </c>
      <c r="I575" s="52" t="n">
        <f aca="false">I576</f>
        <v>0</v>
      </c>
      <c r="J575" s="52" t="n">
        <f aca="false">J576</f>
        <v>4950</v>
      </c>
      <c r="K575" s="52" t="n">
        <f aca="false">K576</f>
        <v>-4950</v>
      </c>
      <c r="L575" s="52" t="n">
        <f aca="false">L576</f>
        <v>0</v>
      </c>
      <c r="M575" s="52" t="n">
        <f aca="false">M576</f>
        <v>0</v>
      </c>
      <c r="N575" s="52" t="n">
        <f aca="false">N576</f>
        <v>0</v>
      </c>
      <c r="O575" s="52" t="n">
        <f aca="false">O576</f>
        <v>0</v>
      </c>
      <c r="P575" s="52" t="n">
        <f aca="false">P576</f>
        <v>0</v>
      </c>
      <c r="Q575" s="52"/>
      <c r="R575" s="52" t="n">
        <f aca="false">R576</f>
        <v>0</v>
      </c>
      <c r="S575" s="52" t="n">
        <f aca="false">S576</f>
        <v>0</v>
      </c>
      <c r="T575" s="52" t="n">
        <f aca="false">T576</f>
        <v>0</v>
      </c>
      <c r="U575" s="52" t="n">
        <f aca="false">U576</f>
        <v>0</v>
      </c>
      <c r="V575" s="52" t="n">
        <f aca="false">V576</f>
        <v>0</v>
      </c>
      <c r="W575" s="52" t="n">
        <f aca="false">W576</f>
        <v>0</v>
      </c>
      <c r="X575" s="52" t="n">
        <f aca="false">X576</f>
        <v>0</v>
      </c>
      <c r="Y575" s="52" t="n">
        <f aca="false">Y576</f>
        <v>0</v>
      </c>
      <c r="Z575" s="52" t="n">
        <f aca="false">Z576</f>
        <v>0</v>
      </c>
      <c r="AA575" s="52"/>
      <c r="AB575" s="52" t="n">
        <f aca="false">AB576</f>
        <v>0</v>
      </c>
      <c r="AC575" s="52" t="n">
        <f aca="false">AC576</f>
        <v>0</v>
      </c>
      <c r="AD575" s="52" t="n">
        <f aca="false">AD576</f>
        <v>0</v>
      </c>
      <c r="AE575" s="52" t="n">
        <f aca="false">AE576</f>
        <v>0</v>
      </c>
      <c r="AF575" s="52" t="n">
        <f aca="false">AF576</f>
        <v>0</v>
      </c>
      <c r="AG575" s="52" t="n">
        <f aca="false">AG576</f>
        <v>0</v>
      </c>
      <c r="AH575" s="52" t="n">
        <f aca="false">AH576</f>
        <v>0</v>
      </c>
      <c r="AI575" s="52" t="n">
        <f aca="false">AI576</f>
        <v>0</v>
      </c>
      <c r="AJ575" s="52" t="n">
        <f aca="false">AJ576</f>
        <v>0</v>
      </c>
    </row>
    <row r="576" customFormat="false" ht="18.75" hidden="true" customHeight="true" outlineLevel="0" collapsed="false">
      <c r="A576" s="53"/>
      <c r="B576" s="50"/>
      <c r="C576" s="68" t="s">
        <v>143</v>
      </c>
      <c r="D576" s="74"/>
      <c r="E576" s="69" t="s">
        <v>144</v>
      </c>
      <c r="F576" s="52" t="n">
        <f aca="false">F577</f>
        <v>4950</v>
      </c>
      <c r="G576" s="52" t="n">
        <f aca="false">G577</f>
        <v>0</v>
      </c>
      <c r="H576" s="52" t="n">
        <f aca="false">H577</f>
        <v>4950</v>
      </c>
      <c r="I576" s="52" t="n">
        <f aca="false">I577</f>
        <v>0</v>
      </c>
      <c r="J576" s="52" t="n">
        <f aca="false">J577</f>
        <v>4950</v>
      </c>
      <c r="K576" s="52" t="n">
        <f aca="false">K577</f>
        <v>-4950</v>
      </c>
      <c r="L576" s="52" t="n">
        <f aca="false">L577</f>
        <v>0</v>
      </c>
      <c r="M576" s="52" t="n">
        <f aca="false">M577</f>
        <v>0</v>
      </c>
      <c r="N576" s="52" t="n">
        <f aca="false">N577</f>
        <v>0</v>
      </c>
      <c r="O576" s="52" t="n">
        <f aca="false">O577</f>
        <v>0</v>
      </c>
      <c r="P576" s="52" t="n">
        <f aca="false">P577</f>
        <v>0</v>
      </c>
      <c r="Q576" s="52"/>
      <c r="R576" s="52" t="n">
        <f aca="false">R577</f>
        <v>0</v>
      </c>
      <c r="S576" s="52" t="n">
        <f aca="false">S577</f>
        <v>0</v>
      </c>
      <c r="T576" s="52" t="n">
        <f aca="false">T577</f>
        <v>0</v>
      </c>
      <c r="U576" s="52" t="n">
        <f aca="false">U577</f>
        <v>0</v>
      </c>
      <c r="V576" s="52" t="n">
        <f aca="false">V577</f>
        <v>0</v>
      </c>
      <c r="W576" s="52" t="n">
        <f aca="false">W577</f>
        <v>0</v>
      </c>
      <c r="X576" s="52" t="n">
        <f aca="false">X577</f>
        <v>0</v>
      </c>
      <c r="Y576" s="52" t="n">
        <f aca="false">Y577</f>
        <v>0</v>
      </c>
      <c r="Z576" s="52" t="n">
        <f aca="false">Z577</f>
        <v>0</v>
      </c>
      <c r="AA576" s="52"/>
      <c r="AB576" s="52" t="n">
        <f aca="false">AB577</f>
        <v>0</v>
      </c>
      <c r="AC576" s="52" t="n">
        <f aca="false">AC577</f>
        <v>0</v>
      </c>
      <c r="AD576" s="52" t="n">
        <f aca="false">AD577</f>
        <v>0</v>
      </c>
      <c r="AE576" s="52" t="n">
        <f aca="false">AE577</f>
        <v>0</v>
      </c>
      <c r="AF576" s="52" t="n">
        <f aca="false">AF577</f>
        <v>0</v>
      </c>
      <c r="AG576" s="52" t="n">
        <f aca="false">AG577</f>
        <v>0</v>
      </c>
      <c r="AH576" s="52" t="n">
        <f aca="false">AH577</f>
        <v>0</v>
      </c>
      <c r="AI576" s="52" t="n">
        <f aca="false">AI577</f>
        <v>0</v>
      </c>
      <c r="AJ576" s="52" t="n">
        <f aca="false">AJ577</f>
        <v>0</v>
      </c>
    </row>
    <row r="577" customFormat="false" ht="18.75" hidden="true" customHeight="true" outlineLevel="0" collapsed="false">
      <c r="A577" s="53"/>
      <c r="B577" s="50"/>
      <c r="C577" s="74" t="s">
        <v>147</v>
      </c>
      <c r="D577" s="53"/>
      <c r="E577" s="56" t="s">
        <v>148</v>
      </c>
      <c r="F577" s="55" t="n">
        <f aca="false">F578</f>
        <v>4950</v>
      </c>
      <c r="G577" s="55" t="n">
        <f aca="false">G578</f>
        <v>0</v>
      </c>
      <c r="H577" s="55" t="n">
        <f aca="false">H578</f>
        <v>4950</v>
      </c>
      <c r="I577" s="55" t="n">
        <f aca="false">I578+I579</f>
        <v>0</v>
      </c>
      <c r="J577" s="55" t="n">
        <f aca="false">J578+J579</f>
        <v>4950</v>
      </c>
      <c r="K577" s="55" t="n">
        <f aca="false">K578+K579</f>
        <v>-4950</v>
      </c>
      <c r="L577" s="55" t="n">
        <f aca="false">L578+L579</f>
        <v>0</v>
      </c>
      <c r="M577" s="55" t="n">
        <f aca="false">M578+M579</f>
        <v>0</v>
      </c>
      <c r="N577" s="55" t="n">
        <f aca="false">N578+N579</f>
        <v>0</v>
      </c>
      <c r="O577" s="55" t="n">
        <f aca="false">O578+O579</f>
        <v>0</v>
      </c>
      <c r="P577" s="55" t="n">
        <f aca="false">P578+P579</f>
        <v>0</v>
      </c>
      <c r="Q577" s="55"/>
      <c r="R577" s="55" t="n">
        <f aca="false">R578</f>
        <v>0</v>
      </c>
      <c r="S577" s="55" t="n">
        <f aca="false">S578</f>
        <v>0</v>
      </c>
      <c r="T577" s="55" t="n">
        <f aca="false">T578+T579</f>
        <v>0</v>
      </c>
      <c r="U577" s="55" t="n">
        <f aca="false">U578+U579</f>
        <v>0</v>
      </c>
      <c r="V577" s="55" t="n">
        <f aca="false">V578+V579</f>
        <v>0</v>
      </c>
      <c r="W577" s="55" t="n">
        <f aca="false">W578+W579</f>
        <v>0</v>
      </c>
      <c r="X577" s="55" t="n">
        <f aca="false">X578+X579</f>
        <v>0</v>
      </c>
      <c r="Y577" s="55" t="n">
        <f aca="false">Y578+Y579</f>
        <v>0</v>
      </c>
      <c r="Z577" s="55" t="n">
        <f aca="false">Z578+Z579</f>
        <v>0</v>
      </c>
      <c r="AA577" s="55"/>
      <c r="AB577" s="55" t="n">
        <f aca="false">AB578</f>
        <v>0</v>
      </c>
      <c r="AC577" s="55" t="n">
        <f aca="false">AC578</f>
        <v>0</v>
      </c>
      <c r="AD577" s="55" t="n">
        <f aca="false">AD578+AD579</f>
        <v>0</v>
      </c>
      <c r="AE577" s="55" t="n">
        <f aca="false">AE578+AE579</f>
        <v>0</v>
      </c>
      <c r="AF577" s="55" t="n">
        <f aca="false">AF578+AF579</f>
        <v>0</v>
      </c>
      <c r="AG577" s="55" t="n">
        <f aca="false">AG578+AG579</f>
        <v>0</v>
      </c>
      <c r="AH577" s="55" t="n">
        <f aca="false">AH578+AH579</f>
        <v>0</v>
      </c>
      <c r="AI577" s="55" t="n">
        <f aca="false">AI578+AI579</f>
        <v>0</v>
      </c>
      <c r="AJ577" s="55" t="n">
        <f aca="false">AJ578+AJ579</f>
        <v>0</v>
      </c>
    </row>
    <row r="578" customFormat="false" ht="18.75" hidden="true" customHeight="true" outlineLevel="0" collapsed="false">
      <c r="A578" s="53"/>
      <c r="B578" s="53"/>
      <c r="C578" s="53"/>
      <c r="D578" s="53" t="s">
        <v>79</v>
      </c>
      <c r="E578" s="56" t="s">
        <v>80</v>
      </c>
      <c r="F578" s="55" t="n">
        <v>4950</v>
      </c>
      <c r="G578" s="55"/>
      <c r="H578" s="55" t="n">
        <f aca="false">SUM(F578:G578)</f>
        <v>4950</v>
      </c>
      <c r="I578" s="55" t="n">
        <v>-4950</v>
      </c>
      <c r="J578" s="55" t="n">
        <f aca="false">SUM(H578:I578)</f>
        <v>0</v>
      </c>
      <c r="K578" s="55"/>
      <c r="L578" s="55" t="n">
        <f aca="false">SUM(J578:K578)</f>
        <v>0</v>
      </c>
      <c r="M578" s="55"/>
      <c r="N578" s="55"/>
      <c r="O578" s="55"/>
      <c r="P578" s="55" t="n">
        <f aca="false">SUM(L578:O578)</f>
        <v>0</v>
      </c>
      <c r="Q578" s="55"/>
      <c r="R578" s="55"/>
      <c r="S578" s="55" t="n">
        <f aca="false">SUM(Q578:R578)</f>
        <v>0</v>
      </c>
      <c r="T578" s="55"/>
      <c r="U578" s="55" t="n">
        <f aca="false">SUM(S578:T578)</f>
        <v>0</v>
      </c>
      <c r="V578" s="55"/>
      <c r="W578" s="55" t="n">
        <f aca="false">SUM(U578:V578)</f>
        <v>0</v>
      </c>
      <c r="X578" s="55"/>
      <c r="Y578" s="55"/>
      <c r="Z578" s="55" t="n">
        <f aca="false">SUM(W578:Y578)</f>
        <v>0</v>
      </c>
      <c r="AA578" s="55"/>
      <c r="AB578" s="55"/>
      <c r="AC578" s="55" t="n">
        <f aca="false">SUM(AA578:AB578)</f>
        <v>0</v>
      </c>
      <c r="AD578" s="55"/>
      <c r="AE578" s="55" t="n">
        <f aca="false">SUM(AC578:AD578)</f>
        <v>0</v>
      </c>
      <c r="AF578" s="55"/>
      <c r="AG578" s="55" t="n">
        <f aca="false">SUM(AE578:AF578)</f>
        <v>0</v>
      </c>
      <c r="AH578" s="55"/>
      <c r="AI578" s="55"/>
      <c r="AJ578" s="55" t="n">
        <f aca="false">SUM(AG578:AI578)</f>
        <v>0</v>
      </c>
    </row>
    <row r="579" customFormat="false" ht="18.75" hidden="true" customHeight="true" outlineLevel="0" collapsed="false">
      <c r="A579" s="53"/>
      <c r="B579" s="53"/>
      <c r="C579" s="53"/>
      <c r="D579" s="53" t="s">
        <v>69</v>
      </c>
      <c r="E579" s="56" t="s">
        <v>70</v>
      </c>
      <c r="F579" s="55"/>
      <c r="G579" s="55"/>
      <c r="H579" s="55"/>
      <c r="I579" s="55" t="n">
        <v>4950</v>
      </c>
      <c r="J579" s="55" t="n">
        <f aca="false">SUM(H579:I579)</f>
        <v>4950</v>
      </c>
      <c r="K579" s="55" t="n">
        <v>-4950</v>
      </c>
      <c r="L579" s="55" t="n">
        <f aca="false">SUM(J579:K579)</f>
        <v>0</v>
      </c>
      <c r="M579" s="55"/>
      <c r="N579" s="55"/>
      <c r="O579" s="55"/>
      <c r="P579" s="55" t="n">
        <f aca="false">SUM(L579:O579)</f>
        <v>0</v>
      </c>
      <c r="Q579" s="55"/>
      <c r="R579" s="55"/>
      <c r="S579" s="55"/>
      <c r="T579" s="55"/>
      <c r="U579" s="55" t="n">
        <f aca="false">SUM(S579:T579)</f>
        <v>0</v>
      </c>
      <c r="V579" s="55"/>
      <c r="W579" s="55" t="n">
        <f aca="false">SUM(U579:V579)</f>
        <v>0</v>
      </c>
      <c r="X579" s="55"/>
      <c r="Y579" s="55"/>
      <c r="Z579" s="55" t="n">
        <f aca="false">SUM(W579:Y579)</f>
        <v>0</v>
      </c>
      <c r="AA579" s="55"/>
      <c r="AB579" s="55"/>
      <c r="AC579" s="55"/>
      <c r="AD579" s="55"/>
      <c r="AE579" s="55" t="n">
        <f aca="false">SUM(AC579:AD579)</f>
        <v>0</v>
      </c>
      <c r="AF579" s="55"/>
      <c r="AG579" s="55" t="n">
        <f aca="false">SUM(AE579:AF579)</f>
        <v>0</v>
      </c>
      <c r="AH579" s="55"/>
      <c r="AI579" s="55"/>
      <c r="AJ579" s="55" t="n">
        <f aca="false">SUM(AG579:AI579)</f>
        <v>0</v>
      </c>
    </row>
    <row r="580" customFormat="false" ht="18.75" hidden="false" customHeight="true" outlineLevel="0" collapsed="false">
      <c r="A580" s="53"/>
      <c r="B580" s="53"/>
      <c r="C580" s="50" t="s">
        <v>179</v>
      </c>
      <c r="D580" s="80"/>
      <c r="E580" s="81" t="s">
        <v>180</v>
      </c>
      <c r="F580" s="55"/>
      <c r="G580" s="55"/>
      <c r="H580" s="55"/>
      <c r="I580" s="55"/>
      <c r="J580" s="55"/>
      <c r="K580" s="55"/>
      <c r="L580" s="55"/>
      <c r="M580" s="52" t="n">
        <f aca="false">M581</f>
        <v>0</v>
      </c>
      <c r="N580" s="52" t="n">
        <f aca="false">N581</f>
        <v>0</v>
      </c>
      <c r="O580" s="52" t="n">
        <f aca="false">O581</f>
        <v>200</v>
      </c>
      <c r="P580" s="52" t="n">
        <f aca="false">P581</f>
        <v>200</v>
      </c>
      <c r="Q580" s="55"/>
      <c r="R580" s="55"/>
      <c r="S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</row>
    <row r="581" customFormat="false" ht="18.75" hidden="false" customHeight="true" outlineLevel="0" collapsed="false">
      <c r="A581" s="53"/>
      <c r="B581" s="53"/>
      <c r="C581" s="50" t="s">
        <v>181</v>
      </c>
      <c r="D581" s="80"/>
      <c r="E581" s="82" t="s">
        <v>182</v>
      </c>
      <c r="F581" s="55"/>
      <c r="G581" s="55"/>
      <c r="H581" s="55"/>
      <c r="I581" s="55"/>
      <c r="J581" s="55"/>
      <c r="K581" s="55"/>
      <c r="L581" s="55"/>
      <c r="M581" s="52" t="n">
        <f aca="false">M582</f>
        <v>0</v>
      </c>
      <c r="N581" s="52" t="n">
        <f aca="false">N582</f>
        <v>0</v>
      </c>
      <c r="O581" s="52" t="n">
        <f aca="false">O582</f>
        <v>200</v>
      </c>
      <c r="P581" s="52" t="n">
        <f aca="false">P582</f>
        <v>200</v>
      </c>
      <c r="Q581" s="55"/>
      <c r="R581" s="55"/>
      <c r="S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</row>
    <row r="582" customFormat="false" ht="18.75" hidden="false" customHeight="true" outlineLevel="0" collapsed="false">
      <c r="A582" s="53"/>
      <c r="B582" s="53"/>
      <c r="C582" s="53" t="s">
        <v>183</v>
      </c>
      <c r="D582" s="70"/>
      <c r="E582" s="87" t="s">
        <v>184</v>
      </c>
      <c r="F582" s="55"/>
      <c r="G582" s="55"/>
      <c r="H582" s="55"/>
      <c r="I582" s="55"/>
      <c r="J582" s="55"/>
      <c r="K582" s="55"/>
      <c r="L582" s="55"/>
      <c r="M582" s="55" t="n">
        <f aca="false">M583</f>
        <v>0</v>
      </c>
      <c r="N582" s="55" t="n">
        <f aca="false">N583</f>
        <v>0</v>
      </c>
      <c r="O582" s="55" t="n">
        <f aca="false">O583</f>
        <v>200</v>
      </c>
      <c r="P582" s="55" t="n">
        <f aca="false">P583</f>
        <v>200</v>
      </c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</row>
    <row r="583" customFormat="false" ht="18.75" hidden="false" customHeight="true" outlineLevel="0" collapsed="false">
      <c r="A583" s="53"/>
      <c r="B583" s="53"/>
      <c r="C583" s="62"/>
      <c r="D583" s="62" t="s">
        <v>69</v>
      </c>
      <c r="E583" s="61" t="s">
        <v>70</v>
      </c>
      <c r="F583" s="55"/>
      <c r="G583" s="55"/>
      <c r="H583" s="55"/>
      <c r="I583" s="55"/>
      <c r="J583" s="55"/>
      <c r="K583" s="55"/>
      <c r="L583" s="55"/>
      <c r="M583" s="55"/>
      <c r="N583" s="55"/>
      <c r="O583" s="55" t="n">
        <v>200</v>
      </c>
      <c r="P583" s="55" t="n">
        <f aca="false">SUM(L583:O583)</f>
        <v>200</v>
      </c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</row>
    <row r="584" customFormat="false" ht="18.75" hidden="false" customHeight="true" outlineLevel="0" collapsed="false">
      <c r="A584" s="53"/>
      <c r="B584" s="53"/>
      <c r="C584" s="50" t="s">
        <v>515</v>
      </c>
      <c r="D584" s="50"/>
      <c r="E584" s="51" t="s">
        <v>516</v>
      </c>
      <c r="F584" s="55"/>
      <c r="G584" s="52" t="n">
        <f aca="false">G585</f>
        <v>193.12226</v>
      </c>
      <c r="H584" s="52" t="n">
        <f aca="false">H585</f>
        <v>193.12226</v>
      </c>
      <c r="I584" s="52" t="n">
        <f aca="false">I585</f>
        <v>0</v>
      </c>
      <c r="J584" s="52" t="n">
        <f aca="false">J585</f>
        <v>193.12226</v>
      </c>
      <c r="K584" s="52" t="n">
        <f aca="false">K585</f>
        <v>0</v>
      </c>
      <c r="L584" s="52" t="n">
        <f aca="false">L585</f>
        <v>193.12226</v>
      </c>
      <c r="M584" s="52" t="n">
        <f aca="false">M585</f>
        <v>1738.1003</v>
      </c>
      <c r="N584" s="52" t="n">
        <f aca="false">N585</f>
        <v>0</v>
      </c>
      <c r="O584" s="52" t="n">
        <f aca="false">O585</f>
        <v>0</v>
      </c>
      <c r="P584" s="52" t="n">
        <f aca="false">P585</f>
        <v>1931.22256</v>
      </c>
      <c r="Q584" s="52" t="n">
        <f aca="false">Q585</f>
        <v>0</v>
      </c>
      <c r="R584" s="52" t="n">
        <f aca="false">R585</f>
        <v>0</v>
      </c>
      <c r="S584" s="52" t="n">
        <f aca="false">S585</f>
        <v>0</v>
      </c>
      <c r="T584" s="52" t="n">
        <f aca="false">T585</f>
        <v>0</v>
      </c>
      <c r="U584" s="52" t="n">
        <f aca="false">U585</f>
        <v>0</v>
      </c>
      <c r="V584" s="52" t="n">
        <f aca="false">V585</f>
        <v>0</v>
      </c>
      <c r="W584" s="52" t="n">
        <f aca="false">W585</f>
        <v>0</v>
      </c>
      <c r="X584" s="52" t="n">
        <f aca="false">X585</f>
        <v>0</v>
      </c>
      <c r="Y584" s="52" t="n">
        <f aca="false">Y585</f>
        <v>0</v>
      </c>
      <c r="Z584" s="52"/>
      <c r="AA584" s="52" t="n">
        <f aca="false">AA585</f>
        <v>0</v>
      </c>
      <c r="AB584" s="52" t="n">
        <f aca="false">AB585</f>
        <v>0</v>
      </c>
      <c r="AC584" s="52" t="n">
        <f aca="false">AC585</f>
        <v>0</v>
      </c>
      <c r="AD584" s="52" t="n">
        <f aca="false">AD585</f>
        <v>0</v>
      </c>
      <c r="AE584" s="52" t="n">
        <f aca="false">AE585</f>
        <v>0</v>
      </c>
      <c r="AF584" s="52" t="n">
        <f aca="false">AF585</f>
        <v>0</v>
      </c>
      <c r="AG584" s="52" t="n">
        <f aca="false">AG585</f>
        <v>0</v>
      </c>
      <c r="AH584" s="52" t="n">
        <f aca="false">AH585</f>
        <v>0</v>
      </c>
      <c r="AI584" s="52" t="n">
        <f aca="false">AI585</f>
        <v>0</v>
      </c>
      <c r="AJ584" s="52"/>
    </row>
    <row r="585" customFormat="false" ht="18.75" hidden="false" customHeight="true" outlineLevel="0" collapsed="false">
      <c r="A585" s="53"/>
      <c r="B585" s="53"/>
      <c r="C585" s="50" t="s">
        <v>517</v>
      </c>
      <c r="D585" s="50"/>
      <c r="E585" s="51" t="s">
        <v>518</v>
      </c>
      <c r="F585" s="55"/>
      <c r="G585" s="52" t="n">
        <f aca="false">G586</f>
        <v>193.12226</v>
      </c>
      <c r="H585" s="52" t="n">
        <f aca="false">H586</f>
        <v>193.12226</v>
      </c>
      <c r="I585" s="52" t="n">
        <f aca="false">I586</f>
        <v>0</v>
      </c>
      <c r="J585" s="52" t="n">
        <f aca="false">J586</f>
        <v>193.12226</v>
      </c>
      <c r="K585" s="52" t="n">
        <f aca="false">K586</f>
        <v>0</v>
      </c>
      <c r="L585" s="52" t="n">
        <f aca="false">L586</f>
        <v>193.12226</v>
      </c>
      <c r="M585" s="52" t="n">
        <f aca="false">M586</f>
        <v>1738.1003</v>
      </c>
      <c r="N585" s="52" t="n">
        <f aca="false">N586</f>
        <v>0</v>
      </c>
      <c r="O585" s="52" t="n">
        <f aca="false">O586</f>
        <v>0</v>
      </c>
      <c r="P585" s="52" t="n">
        <f aca="false">P586</f>
        <v>1931.22256</v>
      </c>
      <c r="Q585" s="55"/>
      <c r="R585" s="52" t="n">
        <f aca="false">R586</f>
        <v>0</v>
      </c>
      <c r="S585" s="52" t="n">
        <f aca="false">S586</f>
        <v>0</v>
      </c>
      <c r="T585" s="52" t="n">
        <f aca="false">T586</f>
        <v>0</v>
      </c>
      <c r="U585" s="52" t="n">
        <f aca="false">U586</f>
        <v>0</v>
      </c>
      <c r="V585" s="52" t="n">
        <f aca="false">V586</f>
        <v>0</v>
      </c>
      <c r="W585" s="52" t="n">
        <f aca="false">W586</f>
        <v>0</v>
      </c>
      <c r="X585" s="52" t="n">
        <f aca="false">X586</f>
        <v>0</v>
      </c>
      <c r="Y585" s="52" t="n">
        <f aca="false">Y586</f>
        <v>0</v>
      </c>
      <c r="Z585" s="52"/>
      <c r="AA585" s="55"/>
      <c r="AB585" s="52" t="n">
        <f aca="false">AB586</f>
        <v>0</v>
      </c>
      <c r="AC585" s="52" t="n">
        <f aca="false">AC586</f>
        <v>0</v>
      </c>
      <c r="AD585" s="52" t="n">
        <f aca="false">AD586</f>
        <v>0</v>
      </c>
      <c r="AE585" s="52" t="n">
        <f aca="false">AE586</f>
        <v>0</v>
      </c>
      <c r="AF585" s="52" t="n">
        <f aca="false">AF586</f>
        <v>0</v>
      </c>
      <c r="AG585" s="52" t="n">
        <f aca="false">AG586</f>
        <v>0</v>
      </c>
      <c r="AH585" s="52" t="n">
        <f aca="false">AH586</f>
        <v>0</v>
      </c>
      <c r="AI585" s="52" t="n">
        <f aca="false">AI586</f>
        <v>0</v>
      </c>
      <c r="AJ585" s="52"/>
    </row>
    <row r="586" customFormat="false" ht="18.75" hidden="false" customHeight="true" outlineLevel="0" collapsed="false">
      <c r="A586" s="53"/>
      <c r="B586" s="53"/>
      <c r="C586" s="50" t="s">
        <v>519</v>
      </c>
      <c r="D586" s="50"/>
      <c r="E586" s="51" t="s">
        <v>520</v>
      </c>
      <c r="F586" s="55"/>
      <c r="G586" s="52" t="n">
        <f aca="false">G587+G589</f>
        <v>193.12226</v>
      </c>
      <c r="H586" s="52" t="n">
        <f aca="false">H587+H589</f>
        <v>193.12226</v>
      </c>
      <c r="I586" s="52" t="n">
        <f aca="false">I587+I589</f>
        <v>0</v>
      </c>
      <c r="J586" s="52" t="n">
        <f aca="false">J587+J589</f>
        <v>193.12226</v>
      </c>
      <c r="K586" s="52" t="n">
        <f aca="false">K587+K589</f>
        <v>0</v>
      </c>
      <c r="L586" s="52" t="n">
        <f aca="false">L587+L589</f>
        <v>193.12226</v>
      </c>
      <c r="M586" s="52" t="n">
        <f aca="false">M587+M589+M591</f>
        <v>1738.1003</v>
      </c>
      <c r="N586" s="52" t="n">
        <f aca="false">N587+N589+N591</f>
        <v>0</v>
      </c>
      <c r="O586" s="52" t="n">
        <f aca="false">O587+O589+O591</f>
        <v>0</v>
      </c>
      <c r="P586" s="52" t="n">
        <f aca="false">P587+P589+P591</f>
        <v>1931.22256</v>
      </c>
      <c r="Q586" s="52" t="n">
        <f aca="false">Q587+Q589+Q591</f>
        <v>0</v>
      </c>
      <c r="R586" s="52" t="n">
        <f aca="false">R587+R589+R591</f>
        <v>0</v>
      </c>
      <c r="S586" s="52" t="n">
        <f aca="false">S587+S589+S591</f>
        <v>0</v>
      </c>
      <c r="T586" s="52" t="n">
        <f aca="false">T587+T589+T591</f>
        <v>0</v>
      </c>
      <c r="U586" s="52" t="n">
        <f aca="false">U587+U589+U591</f>
        <v>0</v>
      </c>
      <c r="V586" s="52" t="n">
        <f aca="false">V587+V589+V591</f>
        <v>0</v>
      </c>
      <c r="W586" s="52" t="n">
        <f aca="false">W587+W589+W591</f>
        <v>0</v>
      </c>
      <c r="X586" s="52" t="n">
        <f aca="false">X587+X589+X591</f>
        <v>0</v>
      </c>
      <c r="Y586" s="52" t="n">
        <f aca="false">Y587+Y589+Y591</f>
        <v>0</v>
      </c>
      <c r="Z586" s="52"/>
      <c r="AA586" s="52" t="n">
        <f aca="false">AA587+AA589+AA591</f>
        <v>0</v>
      </c>
      <c r="AB586" s="52" t="n">
        <f aca="false">AB587+AB589+AB591</f>
        <v>0</v>
      </c>
      <c r="AC586" s="52" t="n">
        <f aca="false">AC587+AC589+AC591</f>
        <v>0</v>
      </c>
      <c r="AD586" s="52" t="n">
        <f aca="false">AD587+AD589+AD591</f>
        <v>0</v>
      </c>
      <c r="AE586" s="52" t="n">
        <f aca="false">AE587+AE589+AE591</f>
        <v>0</v>
      </c>
      <c r="AF586" s="52" t="n">
        <f aca="false">AF587+AF589+AF591</f>
        <v>0</v>
      </c>
      <c r="AG586" s="52" t="n">
        <f aca="false">AG587+AG589+AG591</f>
        <v>0</v>
      </c>
      <c r="AH586" s="52" t="n">
        <f aca="false">AH587+AH589+AH591</f>
        <v>0</v>
      </c>
      <c r="AI586" s="52" t="n">
        <f aca="false">AI587+AI589+AI591</f>
        <v>0</v>
      </c>
      <c r="AJ586" s="52"/>
    </row>
    <row r="587" customFormat="false" ht="18.75" hidden="true" customHeight="true" outlineLevel="0" collapsed="false">
      <c r="A587" s="53"/>
      <c r="B587" s="53"/>
      <c r="C587" s="53" t="s">
        <v>523</v>
      </c>
      <c r="D587" s="53"/>
      <c r="E587" s="56" t="s">
        <v>524</v>
      </c>
      <c r="F587" s="55"/>
      <c r="G587" s="57" t="n">
        <f aca="false">G588</f>
        <v>0.115</v>
      </c>
      <c r="H587" s="57" t="n">
        <f aca="false">H588</f>
        <v>0.115</v>
      </c>
      <c r="I587" s="57" t="n">
        <f aca="false">I588</f>
        <v>0</v>
      </c>
      <c r="J587" s="57" t="n">
        <f aca="false">J588</f>
        <v>0.115</v>
      </c>
      <c r="K587" s="57" t="n">
        <f aca="false">K588</f>
        <v>0</v>
      </c>
      <c r="L587" s="57" t="n">
        <f aca="false">L588</f>
        <v>0.115</v>
      </c>
      <c r="M587" s="57" t="n">
        <f aca="false">M588</f>
        <v>0</v>
      </c>
      <c r="N587" s="57" t="n">
        <f aca="false">N588</f>
        <v>0</v>
      </c>
      <c r="O587" s="57" t="n">
        <f aca="false">O588</f>
        <v>0</v>
      </c>
      <c r="P587" s="57" t="n">
        <f aca="false">P588</f>
        <v>0.115</v>
      </c>
      <c r="Q587" s="55"/>
      <c r="R587" s="55" t="n">
        <f aca="false">R588</f>
        <v>0</v>
      </c>
      <c r="S587" s="55" t="n">
        <f aca="false">S588</f>
        <v>0</v>
      </c>
      <c r="T587" s="57" t="n">
        <f aca="false">T588</f>
        <v>0</v>
      </c>
      <c r="U587" s="57" t="n">
        <f aca="false">U588</f>
        <v>0</v>
      </c>
      <c r="V587" s="57" t="n">
        <f aca="false">V588</f>
        <v>0</v>
      </c>
      <c r="W587" s="57" t="n">
        <f aca="false">W588</f>
        <v>0</v>
      </c>
      <c r="X587" s="57" t="n">
        <f aca="false">X588</f>
        <v>0</v>
      </c>
      <c r="Y587" s="57" t="n">
        <f aca="false">Y588</f>
        <v>0</v>
      </c>
      <c r="Z587" s="57" t="n">
        <f aca="false">Z588</f>
        <v>0</v>
      </c>
      <c r="AA587" s="55"/>
      <c r="AB587" s="55" t="n">
        <f aca="false">AB588</f>
        <v>0</v>
      </c>
      <c r="AC587" s="55" t="n">
        <f aca="false">AC588</f>
        <v>0</v>
      </c>
      <c r="AD587" s="57" t="n">
        <f aca="false">AD588</f>
        <v>0</v>
      </c>
      <c r="AE587" s="57" t="n">
        <f aca="false">AE588</f>
        <v>0</v>
      </c>
      <c r="AF587" s="57" t="n">
        <f aca="false">AF588</f>
        <v>0</v>
      </c>
      <c r="AG587" s="57" t="n">
        <f aca="false">AG588</f>
        <v>0</v>
      </c>
      <c r="AH587" s="57" t="n">
        <f aca="false">AH588</f>
        <v>0</v>
      </c>
      <c r="AI587" s="57" t="n">
        <f aca="false">AI588</f>
        <v>0</v>
      </c>
      <c r="AJ587" s="57" t="n">
        <f aca="false">AJ588</f>
        <v>0</v>
      </c>
    </row>
    <row r="588" customFormat="false" ht="18.75" hidden="true" customHeight="true" outlineLevel="0" collapsed="false">
      <c r="A588" s="53"/>
      <c r="B588" s="53"/>
      <c r="C588" s="53"/>
      <c r="D588" s="53" t="s">
        <v>69</v>
      </c>
      <c r="E588" s="56" t="s">
        <v>70</v>
      </c>
      <c r="F588" s="55"/>
      <c r="G588" s="57" t="n">
        <v>0.115</v>
      </c>
      <c r="H588" s="57" t="n">
        <f aca="false">SUM(F588:G588)</f>
        <v>0.115</v>
      </c>
      <c r="I588" s="57"/>
      <c r="J588" s="57" t="n">
        <f aca="false">SUM(H588:I588)</f>
        <v>0.115</v>
      </c>
      <c r="K588" s="57"/>
      <c r="L588" s="57" t="n">
        <f aca="false">SUM(J588:K588)</f>
        <v>0.115</v>
      </c>
      <c r="M588" s="57"/>
      <c r="N588" s="57"/>
      <c r="O588" s="57"/>
      <c r="P588" s="57" t="n">
        <f aca="false">SUM(L588:O588)</f>
        <v>0.115</v>
      </c>
      <c r="Q588" s="55"/>
      <c r="R588" s="55"/>
      <c r="S588" s="55" t="n">
        <f aca="false">SUM(Q588:R588)</f>
        <v>0</v>
      </c>
      <c r="T588" s="57"/>
      <c r="U588" s="57" t="n">
        <f aca="false">SUM(S588:T588)</f>
        <v>0</v>
      </c>
      <c r="V588" s="57"/>
      <c r="W588" s="57" t="n">
        <f aca="false">SUM(U588:V588)</f>
        <v>0</v>
      </c>
      <c r="X588" s="57"/>
      <c r="Y588" s="57"/>
      <c r="Z588" s="57" t="n">
        <f aca="false">SUM(W588:Y588)</f>
        <v>0</v>
      </c>
      <c r="AA588" s="55"/>
      <c r="AB588" s="55"/>
      <c r="AC588" s="55" t="n">
        <f aca="false">SUM(AA588:AB588)</f>
        <v>0</v>
      </c>
      <c r="AD588" s="57"/>
      <c r="AE588" s="57" t="n">
        <f aca="false">SUM(AC588:AD588)</f>
        <v>0</v>
      </c>
      <c r="AF588" s="57"/>
      <c r="AG588" s="57" t="n">
        <f aca="false">SUM(AE588:AF588)</f>
        <v>0</v>
      </c>
      <c r="AH588" s="57"/>
      <c r="AI588" s="57"/>
      <c r="AJ588" s="57" t="n">
        <f aca="false">SUM(AG588:AI588)</f>
        <v>0</v>
      </c>
    </row>
    <row r="589" customFormat="false" ht="18.75" hidden="true" customHeight="true" outlineLevel="0" collapsed="false">
      <c r="A589" s="53"/>
      <c r="B589" s="53"/>
      <c r="C589" s="53" t="s">
        <v>523</v>
      </c>
      <c r="D589" s="53"/>
      <c r="E589" s="56" t="s">
        <v>525</v>
      </c>
      <c r="F589" s="55"/>
      <c r="G589" s="57" t="n">
        <f aca="false">G590</f>
        <v>193.00726</v>
      </c>
      <c r="H589" s="57" t="n">
        <f aca="false">H590</f>
        <v>193.00726</v>
      </c>
      <c r="I589" s="57" t="n">
        <f aca="false">I590</f>
        <v>0</v>
      </c>
      <c r="J589" s="57" t="n">
        <f aca="false">J590</f>
        <v>193.00726</v>
      </c>
      <c r="K589" s="57" t="n">
        <f aca="false">K590</f>
        <v>0</v>
      </c>
      <c r="L589" s="57" t="n">
        <f aca="false">L590</f>
        <v>193.00726</v>
      </c>
      <c r="M589" s="57" t="n">
        <f aca="false">M590</f>
        <v>0</v>
      </c>
      <c r="N589" s="57" t="n">
        <f aca="false">N590</f>
        <v>0</v>
      </c>
      <c r="O589" s="57" t="n">
        <f aca="false">O590</f>
        <v>0</v>
      </c>
      <c r="P589" s="57" t="n">
        <f aca="false">P590</f>
        <v>193.00726</v>
      </c>
      <c r="Q589" s="55"/>
      <c r="R589" s="55" t="n">
        <f aca="false">R590</f>
        <v>0</v>
      </c>
      <c r="S589" s="55" t="n">
        <f aca="false">S590</f>
        <v>0</v>
      </c>
      <c r="T589" s="57" t="n">
        <f aca="false">T590</f>
        <v>0</v>
      </c>
      <c r="U589" s="57" t="n">
        <f aca="false">U590</f>
        <v>0</v>
      </c>
      <c r="V589" s="57" t="n">
        <f aca="false">V590</f>
        <v>0</v>
      </c>
      <c r="W589" s="57" t="n">
        <f aca="false">W590</f>
        <v>0</v>
      </c>
      <c r="X589" s="57" t="n">
        <f aca="false">X590</f>
        <v>0</v>
      </c>
      <c r="Y589" s="57" t="n">
        <f aca="false">Y590</f>
        <v>0</v>
      </c>
      <c r="Z589" s="57" t="n">
        <f aca="false">Z590</f>
        <v>0</v>
      </c>
      <c r="AA589" s="55"/>
      <c r="AB589" s="55" t="n">
        <f aca="false">AB590</f>
        <v>0</v>
      </c>
      <c r="AC589" s="55" t="n">
        <f aca="false">AC590</f>
        <v>0</v>
      </c>
      <c r="AD589" s="57" t="n">
        <f aca="false">AD590</f>
        <v>0</v>
      </c>
      <c r="AE589" s="57" t="n">
        <f aca="false">AE590</f>
        <v>0</v>
      </c>
      <c r="AF589" s="57" t="n">
        <f aca="false">AF590</f>
        <v>0</v>
      </c>
      <c r="AG589" s="57" t="n">
        <f aca="false">AG590</f>
        <v>0</v>
      </c>
      <c r="AH589" s="57" t="n">
        <f aca="false">AH590</f>
        <v>0</v>
      </c>
      <c r="AI589" s="57" t="n">
        <f aca="false">AI590</f>
        <v>0</v>
      </c>
      <c r="AJ589" s="57" t="n">
        <f aca="false">AJ590</f>
        <v>0</v>
      </c>
    </row>
    <row r="590" customFormat="false" ht="18.75" hidden="true" customHeight="true" outlineLevel="0" collapsed="false">
      <c r="A590" s="53"/>
      <c r="B590" s="53"/>
      <c r="C590" s="53"/>
      <c r="D590" s="53" t="s">
        <v>69</v>
      </c>
      <c r="E590" s="56" t="s">
        <v>70</v>
      </c>
      <c r="F590" s="55"/>
      <c r="G590" s="57" t="n">
        <v>193.00726</v>
      </c>
      <c r="H590" s="57" t="n">
        <f aca="false">SUM(F590:G590)</f>
        <v>193.00726</v>
      </c>
      <c r="I590" s="57"/>
      <c r="J590" s="57" t="n">
        <f aca="false">SUM(H590:I590)</f>
        <v>193.00726</v>
      </c>
      <c r="K590" s="57"/>
      <c r="L590" s="57" t="n">
        <f aca="false">SUM(J590:K590)</f>
        <v>193.00726</v>
      </c>
      <c r="M590" s="57"/>
      <c r="N590" s="57"/>
      <c r="O590" s="57"/>
      <c r="P590" s="57" t="n">
        <f aca="false">SUM(L590:O590)</f>
        <v>193.00726</v>
      </c>
      <c r="Q590" s="55"/>
      <c r="R590" s="55"/>
      <c r="S590" s="55" t="n">
        <f aca="false">SUM(Q590:R590)</f>
        <v>0</v>
      </c>
      <c r="T590" s="57"/>
      <c r="U590" s="57" t="n">
        <f aca="false">SUM(S590:T590)</f>
        <v>0</v>
      </c>
      <c r="V590" s="57"/>
      <c r="W590" s="57" t="n">
        <f aca="false">SUM(U590:V590)</f>
        <v>0</v>
      </c>
      <c r="X590" s="57"/>
      <c r="Y590" s="57"/>
      <c r="Z590" s="57" t="n">
        <f aca="false">SUM(W590:Y590)</f>
        <v>0</v>
      </c>
      <c r="AA590" s="55"/>
      <c r="AB590" s="55"/>
      <c r="AC590" s="55" t="n">
        <f aca="false">SUM(AA590:AB590)</f>
        <v>0</v>
      </c>
      <c r="AD590" s="57"/>
      <c r="AE590" s="57" t="n">
        <f aca="false">SUM(AC590:AD590)</f>
        <v>0</v>
      </c>
      <c r="AF590" s="57"/>
      <c r="AG590" s="57" t="n">
        <f aca="false">SUM(AE590:AF590)</f>
        <v>0</v>
      </c>
      <c r="AH590" s="57"/>
      <c r="AI590" s="57"/>
      <c r="AJ590" s="57" t="n">
        <f aca="false">SUM(AG590:AI590)</f>
        <v>0</v>
      </c>
    </row>
    <row r="591" customFormat="false" ht="18.75" hidden="false" customHeight="true" outlineLevel="0" collapsed="false">
      <c r="A591" s="53"/>
      <c r="B591" s="53"/>
      <c r="C591" s="53" t="s">
        <v>523</v>
      </c>
      <c r="D591" s="53"/>
      <c r="E591" s="56" t="s">
        <v>526</v>
      </c>
      <c r="F591" s="55"/>
      <c r="G591" s="57"/>
      <c r="H591" s="57"/>
      <c r="I591" s="57"/>
      <c r="J591" s="57"/>
      <c r="K591" s="57"/>
      <c r="L591" s="57"/>
      <c r="M591" s="57" t="n">
        <f aca="false">M592</f>
        <v>1738.1003</v>
      </c>
      <c r="N591" s="57" t="n">
        <f aca="false">N592</f>
        <v>0</v>
      </c>
      <c r="O591" s="57" t="n">
        <f aca="false">O592</f>
        <v>0</v>
      </c>
      <c r="P591" s="57" t="n">
        <f aca="false">P592</f>
        <v>1738.1003</v>
      </c>
      <c r="Q591" s="55"/>
      <c r="R591" s="55"/>
      <c r="S591" s="55"/>
      <c r="T591" s="57"/>
      <c r="U591" s="57"/>
      <c r="V591" s="57"/>
      <c r="W591" s="57"/>
      <c r="X591" s="57"/>
      <c r="Y591" s="57"/>
      <c r="Z591" s="57"/>
      <c r="AA591" s="55"/>
      <c r="AB591" s="55"/>
      <c r="AC591" s="55"/>
      <c r="AD591" s="57"/>
      <c r="AE591" s="57"/>
      <c r="AF591" s="57"/>
      <c r="AG591" s="57"/>
      <c r="AH591" s="57"/>
      <c r="AI591" s="57"/>
      <c r="AJ591" s="57"/>
    </row>
    <row r="592" customFormat="false" ht="18.75" hidden="false" customHeight="true" outlineLevel="0" collapsed="false">
      <c r="A592" s="53"/>
      <c r="B592" s="53"/>
      <c r="C592" s="53"/>
      <c r="D592" s="53" t="s">
        <v>69</v>
      </c>
      <c r="E592" s="56" t="s">
        <v>70</v>
      </c>
      <c r="F592" s="55"/>
      <c r="G592" s="57"/>
      <c r="H592" s="57"/>
      <c r="I592" s="57"/>
      <c r="J592" s="57"/>
      <c r="K592" s="57"/>
      <c r="L592" s="57"/>
      <c r="M592" s="57" t="n">
        <v>1738.1003</v>
      </c>
      <c r="N592" s="57"/>
      <c r="O592" s="57"/>
      <c r="P592" s="57" t="n">
        <f aca="false">SUM(L592:O592)</f>
        <v>1738.1003</v>
      </c>
      <c r="Q592" s="55"/>
      <c r="R592" s="55"/>
      <c r="S592" s="55"/>
      <c r="T592" s="57"/>
      <c r="U592" s="57"/>
      <c r="V592" s="57"/>
      <c r="W592" s="57"/>
      <c r="X592" s="57"/>
      <c r="Y592" s="57"/>
      <c r="Z592" s="57"/>
      <c r="AA592" s="55"/>
      <c r="AB592" s="55"/>
      <c r="AC592" s="55"/>
      <c r="AD592" s="57"/>
      <c r="AE592" s="57"/>
      <c r="AF592" s="57"/>
      <c r="AG592" s="57"/>
      <c r="AH592" s="57"/>
      <c r="AI592" s="57"/>
      <c r="AJ592" s="57"/>
    </row>
    <row r="593" customFormat="false" ht="18.75" hidden="true" customHeight="true" outlineLevel="0" collapsed="false">
      <c r="A593" s="53"/>
      <c r="B593" s="110" t="s">
        <v>813</v>
      </c>
      <c r="C593" s="68"/>
      <c r="D593" s="68"/>
      <c r="E593" s="95" t="s">
        <v>814</v>
      </c>
      <c r="F593" s="52" t="n">
        <f aca="false">F594</f>
        <v>250</v>
      </c>
      <c r="G593" s="52" t="n">
        <f aca="false">G594</f>
        <v>0</v>
      </c>
      <c r="H593" s="52" t="n">
        <f aca="false">H594</f>
        <v>250</v>
      </c>
      <c r="I593" s="52" t="n">
        <f aca="false">I594</f>
        <v>0</v>
      </c>
      <c r="J593" s="52" t="n">
        <f aca="false">J594</f>
        <v>250</v>
      </c>
      <c r="K593" s="52" t="n">
        <f aca="false">K594</f>
        <v>0</v>
      </c>
      <c r="L593" s="52" t="n">
        <f aca="false">L594</f>
        <v>250</v>
      </c>
      <c r="M593" s="52" t="n">
        <f aca="false">M594</f>
        <v>0</v>
      </c>
      <c r="N593" s="52" t="n">
        <f aca="false">N594</f>
        <v>0</v>
      </c>
      <c r="O593" s="52" t="n">
        <f aca="false">O594</f>
        <v>0</v>
      </c>
      <c r="P593" s="52" t="n">
        <f aca="false">P594</f>
        <v>250</v>
      </c>
      <c r="Q593" s="52" t="n">
        <f aca="false">Q594</f>
        <v>250</v>
      </c>
      <c r="R593" s="52" t="n">
        <f aca="false">R594</f>
        <v>0</v>
      </c>
      <c r="S593" s="52" t="n">
        <f aca="false">S594</f>
        <v>250</v>
      </c>
      <c r="T593" s="52" t="n">
        <f aca="false">T594</f>
        <v>0</v>
      </c>
      <c r="U593" s="52" t="n">
        <f aca="false">U594</f>
        <v>250</v>
      </c>
      <c r="V593" s="52" t="n">
        <f aca="false">V594</f>
        <v>0</v>
      </c>
      <c r="W593" s="52" t="n">
        <f aca="false">W594</f>
        <v>250</v>
      </c>
      <c r="X593" s="52" t="n">
        <f aca="false">X594</f>
        <v>0</v>
      </c>
      <c r="Y593" s="52" t="n">
        <f aca="false">Y594</f>
        <v>0</v>
      </c>
      <c r="Z593" s="52" t="n">
        <f aca="false">Z594</f>
        <v>250</v>
      </c>
      <c r="AA593" s="52" t="n">
        <f aca="false">AA594</f>
        <v>150</v>
      </c>
      <c r="AB593" s="52" t="n">
        <f aca="false">AB594</f>
        <v>0</v>
      </c>
      <c r="AC593" s="52" t="n">
        <f aca="false">AC594</f>
        <v>150</v>
      </c>
      <c r="AD593" s="52" t="n">
        <f aca="false">AD594</f>
        <v>0</v>
      </c>
      <c r="AE593" s="52" t="n">
        <f aca="false">AE594</f>
        <v>150</v>
      </c>
      <c r="AF593" s="52" t="n">
        <f aca="false">AF594</f>
        <v>0</v>
      </c>
      <c r="AG593" s="52" t="n">
        <f aca="false">AG594</f>
        <v>150</v>
      </c>
      <c r="AH593" s="52" t="n">
        <f aca="false">AH594</f>
        <v>0</v>
      </c>
      <c r="AI593" s="52" t="n">
        <f aca="false">AI594</f>
        <v>0</v>
      </c>
      <c r="AJ593" s="52" t="n">
        <f aca="false">AJ594</f>
        <v>150</v>
      </c>
    </row>
    <row r="594" customFormat="false" ht="27.75" hidden="true" customHeight="true" outlineLevel="0" collapsed="false">
      <c r="A594" s="50"/>
      <c r="B594" s="50"/>
      <c r="C594" s="50" t="s">
        <v>139</v>
      </c>
      <c r="D594" s="50"/>
      <c r="E594" s="51" t="s">
        <v>140</v>
      </c>
      <c r="F594" s="52" t="n">
        <f aca="false">F595</f>
        <v>250</v>
      </c>
      <c r="G594" s="52" t="n">
        <f aca="false">G595</f>
        <v>0</v>
      </c>
      <c r="H594" s="52" t="n">
        <f aca="false">H595</f>
        <v>250</v>
      </c>
      <c r="I594" s="52" t="n">
        <f aca="false">I595</f>
        <v>0</v>
      </c>
      <c r="J594" s="52" t="n">
        <f aca="false">J595</f>
        <v>250</v>
      </c>
      <c r="K594" s="52" t="n">
        <f aca="false">K595</f>
        <v>0</v>
      </c>
      <c r="L594" s="52" t="n">
        <f aca="false">L595</f>
        <v>250</v>
      </c>
      <c r="M594" s="52" t="n">
        <f aca="false">M595</f>
        <v>0</v>
      </c>
      <c r="N594" s="52" t="n">
        <f aca="false">N595</f>
        <v>0</v>
      </c>
      <c r="O594" s="52" t="n">
        <f aca="false">O595</f>
        <v>0</v>
      </c>
      <c r="P594" s="52" t="n">
        <f aca="false">P595</f>
        <v>250</v>
      </c>
      <c r="Q594" s="52" t="n">
        <f aca="false">Q595</f>
        <v>250</v>
      </c>
      <c r="R594" s="52" t="n">
        <f aca="false">R595</f>
        <v>0</v>
      </c>
      <c r="S594" s="52" t="n">
        <f aca="false">S595</f>
        <v>250</v>
      </c>
      <c r="T594" s="52" t="n">
        <f aca="false">T595</f>
        <v>0</v>
      </c>
      <c r="U594" s="52" t="n">
        <f aca="false">U595</f>
        <v>250</v>
      </c>
      <c r="V594" s="52" t="n">
        <f aca="false">V595</f>
        <v>0</v>
      </c>
      <c r="W594" s="52" t="n">
        <f aca="false">W595</f>
        <v>250</v>
      </c>
      <c r="X594" s="52" t="n">
        <f aca="false">X595</f>
        <v>0</v>
      </c>
      <c r="Y594" s="52" t="n">
        <f aca="false">Y595</f>
        <v>0</v>
      </c>
      <c r="Z594" s="52" t="n">
        <f aca="false">Z595</f>
        <v>250</v>
      </c>
      <c r="AA594" s="52" t="n">
        <f aca="false">AA595</f>
        <v>150</v>
      </c>
      <c r="AB594" s="52" t="n">
        <f aca="false">AB595</f>
        <v>0</v>
      </c>
      <c r="AC594" s="52" t="n">
        <f aca="false">AC595</f>
        <v>150</v>
      </c>
      <c r="AD594" s="52" t="n">
        <f aca="false">AD595</f>
        <v>0</v>
      </c>
      <c r="AE594" s="52" t="n">
        <f aca="false">AE595</f>
        <v>150</v>
      </c>
      <c r="AF594" s="52" t="n">
        <f aca="false">AF595</f>
        <v>0</v>
      </c>
      <c r="AG594" s="52" t="n">
        <f aca="false">AG595</f>
        <v>150</v>
      </c>
      <c r="AH594" s="52" t="n">
        <f aca="false">AH595</f>
        <v>0</v>
      </c>
      <c r="AI594" s="52" t="n">
        <f aca="false">AI595</f>
        <v>0</v>
      </c>
      <c r="AJ594" s="52" t="n">
        <f aca="false">AJ595</f>
        <v>150</v>
      </c>
    </row>
    <row r="595" customFormat="false" ht="18.75" hidden="true" customHeight="true" outlineLevel="0" collapsed="false">
      <c r="A595" s="50"/>
      <c r="B595" s="50"/>
      <c r="C595" s="50" t="s">
        <v>141</v>
      </c>
      <c r="D595" s="50"/>
      <c r="E595" s="51" t="s">
        <v>142</v>
      </c>
      <c r="F595" s="52" t="n">
        <f aca="false">F596</f>
        <v>250</v>
      </c>
      <c r="G595" s="52" t="n">
        <f aca="false">G596</f>
        <v>0</v>
      </c>
      <c r="H595" s="52" t="n">
        <f aca="false">H596</f>
        <v>250</v>
      </c>
      <c r="I595" s="52" t="n">
        <f aca="false">I596</f>
        <v>0</v>
      </c>
      <c r="J595" s="52" t="n">
        <f aca="false">J596</f>
        <v>250</v>
      </c>
      <c r="K595" s="52" t="n">
        <f aca="false">K596</f>
        <v>0</v>
      </c>
      <c r="L595" s="52" t="n">
        <f aca="false">L596</f>
        <v>250</v>
      </c>
      <c r="M595" s="52" t="n">
        <f aca="false">M596</f>
        <v>0</v>
      </c>
      <c r="N595" s="52" t="n">
        <f aca="false">N596</f>
        <v>0</v>
      </c>
      <c r="O595" s="52" t="n">
        <f aca="false">O596</f>
        <v>0</v>
      </c>
      <c r="P595" s="52" t="n">
        <f aca="false">P596</f>
        <v>250</v>
      </c>
      <c r="Q595" s="52" t="n">
        <f aca="false">Q596</f>
        <v>250</v>
      </c>
      <c r="R595" s="52" t="n">
        <f aca="false">R596</f>
        <v>0</v>
      </c>
      <c r="S595" s="52" t="n">
        <f aca="false">S596</f>
        <v>250</v>
      </c>
      <c r="T595" s="52" t="n">
        <f aca="false">T596</f>
        <v>0</v>
      </c>
      <c r="U595" s="52" t="n">
        <f aca="false">U596</f>
        <v>250</v>
      </c>
      <c r="V595" s="52" t="n">
        <f aca="false">V596</f>
        <v>0</v>
      </c>
      <c r="W595" s="52" t="n">
        <f aca="false">W596</f>
        <v>250</v>
      </c>
      <c r="X595" s="52" t="n">
        <f aca="false">X596</f>
        <v>0</v>
      </c>
      <c r="Y595" s="52" t="n">
        <f aca="false">Y596</f>
        <v>0</v>
      </c>
      <c r="Z595" s="52" t="n">
        <f aca="false">Z596</f>
        <v>250</v>
      </c>
      <c r="AA595" s="52" t="n">
        <f aca="false">AA596</f>
        <v>150</v>
      </c>
      <c r="AB595" s="52" t="n">
        <f aca="false">AB596</f>
        <v>0</v>
      </c>
      <c r="AC595" s="52" t="n">
        <f aca="false">AC596</f>
        <v>150</v>
      </c>
      <c r="AD595" s="52" t="n">
        <f aca="false">AD596</f>
        <v>0</v>
      </c>
      <c r="AE595" s="52" t="n">
        <f aca="false">AE596</f>
        <v>150</v>
      </c>
      <c r="AF595" s="52" t="n">
        <f aca="false">AF596</f>
        <v>0</v>
      </c>
      <c r="AG595" s="52" t="n">
        <f aca="false">AG596</f>
        <v>150</v>
      </c>
      <c r="AH595" s="52" t="n">
        <f aca="false">AH596</f>
        <v>0</v>
      </c>
      <c r="AI595" s="52" t="n">
        <f aca="false">AI596</f>
        <v>0</v>
      </c>
      <c r="AJ595" s="52" t="n">
        <f aca="false">AJ596</f>
        <v>150</v>
      </c>
    </row>
    <row r="596" customFormat="false" ht="18.75" hidden="true" customHeight="true" outlineLevel="0" collapsed="false">
      <c r="A596" s="50"/>
      <c r="B596" s="50"/>
      <c r="C596" s="50" t="s">
        <v>143</v>
      </c>
      <c r="D596" s="50"/>
      <c r="E596" s="51" t="s">
        <v>144</v>
      </c>
      <c r="F596" s="52" t="n">
        <f aca="false">F597</f>
        <v>250</v>
      </c>
      <c r="G596" s="52" t="n">
        <f aca="false">G597</f>
        <v>0</v>
      </c>
      <c r="H596" s="52" t="n">
        <f aca="false">H597</f>
        <v>250</v>
      </c>
      <c r="I596" s="52" t="n">
        <f aca="false">I597</f>
        <v>0</v>
      </c>
      <c r="J596" s="52" t="n">
        <f aca="false">J597</f>
        <v>250</v>
      </c>
      <c r="K596" s="52" t="n">
        <f aca="false">K597</f>
        <v>0</v>
      </c>
      <c r="L596" s="52" t="n">
        <f aca="false">L597</f>
        <v>250</v>
      </c>
      <c r="M596" s="52" t="n">
        <f aca="false">M597</f>
        <v>0</v>
      </c>
      <c r="N596" s="52" t="n">
        <f aca="false">N597</f>
        <v>0</v>
      </c>
      <c r="O596" s="52" t="n">
        <f aca="false">O597</f>
        <v>0</v>
      </c>
      <c r="P596" s="52" t="n">
        <f aca="false">P597</f>
        <v>250</v>
      </c>
      <c r="Q596" s="52" t="n">
        <f aca="false">Q597</f>
        <v>250</v>
      </c>
      <c r="R596" s="52" t="n">
        <f aca="false">R597</f>
        <v>0</v>
      </c>
      <c r="S596" s="52" t="n">
        <f aca="false">S597</f>
        <v>250</v>
      </c>
      <c r="T596" s="52" t="n">
        <f aca="false">T597</f>
        <v>0</v>
      </c>
      <c r="U596" s="52" t="n">
        <f aca="false">U597</f>
        <v>250</v>
      </c>
      <c r="V596" s="52" t="n">
        <f aca="false">V597</f>
        <v>0</v>
      </c>
      <c r="W596" s="52" t="n">
        <f aca="false">W597</f>
        <v>250</v>
      </c>
      <c r="X596" s="52" t="n">
        <f aca="false">X597</f>
        <v>0</v>
      </c>
      <c r="Y596" s="52" t="n">
        <f aca="false">Y597</f>
        <v>0</v>
      </c>
      <c r="Z596" s="52" t="n">
        <f aca="false">Z597</f>
        <v>250</v>
      </c>
      <c r="AA596" s="52" t="n">
        <f aca="false">AA597</f>
        <v>150</v>
      </c>
      <c r="AB596" s="52" t="n">
        <f aca="false">AB597</f>
        <v>0</v>
      </c>
      <c r="AC596" s="52" t="n">
        <f aca="false">AC597</f>
        <v>150</v>
      </c>
      <c r="AD596" s="52" t="n">
        <f aca="false">AD597</f>
        <v>0</v>
      </c>
      <c r="AE596" s="52" t="n">
        <f aca="false">AE597</f>
        <v>150</v>
      </c>
      <c r="AF596" s="52" t="n">
        <f aca="false">AF597</f>
        <v>0</v>
      </c>
      <c r="AG596" s="52" t="n">
        <f aca="false">AG597</f>
        <v>150</v>
      </c>
      <c r="AH596" s="52" t="n">
        <f aca="false">AH597</f>
        <v>0</v>
      </c>
      <c r="AI596" s="52" t="n">
        <f aca="false">AI597</f>
        <v>0</v>
      </c>
      <c r="AJ596" s="52" t="n">
        <f aca="false">AJ597</f>
        <v>150</v>
      </c>
    </row>
    <row r="597" customFormat="false" ht="18.75" hidden="true" customHeight="true" outlineLevel="0" collapsed="false">
      <c r="A597" s="50"/>
      <c r="B597" s="50"/>
      <c r="C597" s="53" t="s">
        <v>145</v>
      </c>
      <c r="D597" s="53"/>
      <c r="E597" s="54" t="s">
        <v>146</v>
      </c>
      <c r="F597" s="55" t="n">
        <f aca="false">F598</f>
        <v>250</v>
      </c>
      <c r="G597" s="55" t="n">
        <f aca="false">G598</f>
        <v>0</v>
      </c>
      <c r="H597" s="55" t="n">
        <f aca="false">H598</f>
        <v>250</v>
      </c>
      <c r="I597" s="55" t="n">
        <f aca="false">I598</f>
        <v>0</v>
      </c>
      <c r="J597" s="55" t="n">
        <f aca="false">J598</f>
        <v>250</v>
      </c>
      <c r="K597" s="55" t="n">
        <f aca="false">K598</f>
        <v>0</v>
      </c>
      <c r="L597" s="55" t="n">
        <f aca="false">L598</f>
        <v>250</v>
      </c>
      <c r="M597" s="55" t="n">
        <f aca="false">M598</f>
        <v>0</v>
      </c>
      <c r="N597" s="55" t="n">
        <f aca="false">N598</f>
        <v>0</v>
      </c>
      <c r="O597" s="55" t="n">
        <f aca="false">O598</f>
        <v>0</v>
      </c>
      <c r="P597" s="55" t="n">
        <f aca="false">P598</f>
        <v>250</v>
      </c>
      <c r="Q597" s="55" t="n">
        <f aca="false">Q598</f>
        <v>250</v>
      </c>
      <c r="R597" s="55" t="n">
        <f aca="false">R598</f>
        <v>0</v>
      </c>
      <c r="S597" s="55" t="n">
        <f aca="false">S598</f>
        <v>250</v>
      </c>
      <c r="T597" s="55" t="n">
        <f aca="false">T598</f>
        <v>0</v>
      </c>
      <c r="U597" s="55" t="n">
        <f aca="false">U598</f>
        <v>250</v>
      </c>
      <c r="V597" s="55" t="n">
        <f aca="false">V598</f>
        <v>0</v>
      </c>
      <c r="W597" s="55" t="n">
        <f aca="false">W598</f>
        <v>250</v>
      </c>
      <c r="X597" s="55" t="n">
        <f aca="false">X598</f>
        <v>0</v>
      </c>
      <c r="Y597" s="55" t="n">
        <f aca="false">Y598</f>
        <v>0</v>
      </c>
      <c r="Z597" s="55" t="n">
        <f aca="false">Z598</f>
        <v>250</v>
      </c>
      <c r="AA597" s="55" t="n">
        <f aca="false">AA598</f>
        <v>150</v>
      </c>
      <c r="AB597" s="55" t="n">
        <f aca="false">AB598</f>
        <v>0</v>
      </c>
      <c r="AC597" s="55" t="n">
        <f aca="false">AC598</f>
        <v>150</v>
      </c>
      <c r="AD597" s="55" t="n">
        <f aca="false">AD598</f>
        <v>0</v>
      </c>
      <c r="AE597" s="55" t="n">
        <f aca="false">AE598</f>
        <v>150</v>
      </c>
      <c r="AF597" s="55" t="n">
        <f aca="false">AF598</f>
        <v>0</v>
      </c>
      <c r="AG597" s="55" t="n">
        <f aca="false">AG598</f>
        <v>150</v>
      </c>
      <c r="AH597" s="55" t="n">
        <f aca="false">AH598</f>
        <v>0</v>
      </c>
      <c r="AI597" s="55" t="n">
        <f aca="false">AI598</f>
        <v>0</v>
      </c>
      <c r="AJ597" s="55" t="n">
        <f aca="false">AJ598</f>
        <v>150</v>
      </c>
    </row>
    <row r="598" customFormat="false" ht="18.75" hidden="true" customHeight="true" outlineLevel="0" collapsed="false">
      <c r="A598" s="53"/>
      <c r="B598" s="53"/>
      <c r="C598" s="53"/>
      <c r="D598" s="53" t="s">
        <v>79</v>
      </c>
      <c r="E598" s="56" t="s">
        <v>80</v>
      </c>
      <c r="F598" s="55" t="n">
        <v>250</v>
      </c>
      <c r="G598" s="55"/>
      <c r="H598" s="55" t="n">
        <f aca="false">SUM(F598:G598)</f>
        <v>250</v>
      </c>
      <c r="I598" s="55"/>
      <c r="J598" s="55" t="n">
        <f aca="false">SUM(H598:I598)</f>
        <v>250</v>
      </c>
      <c r="K598" s="55"/>
      <c r="L598" s="55" t="n">
        <f aca="false">SUM(J598:K598)</f>
        <v>250</v>
      </c>
      <c r="M598" s="55"/>
      <c r="N598" s="55"/>
      <c r="O598" s="55"/>
      <c r="P598" s="55" t="n">
        <f aca="false">SUM(L598:O598)</f>
        <v>250</v>
      </c>
      <c r="Q598" s="55" t="n">
        <v>250</v>
      </c>
      <c r="R598" s="55"/>
      <c r="S598" s="55" t="n">
        <f aca="false">SUM(Q598:R598)</f>
        <v>250</v>
      </c>
      <c r="T598" s="55"/>
      <c r="U598" s="55" t="n">
        <f aca="false">SUM(S598:T598)</f>
        <v>250</v>
      </c>
      <c r="V598" s="55"/>
      <c r="W598" s="55" t="n">
        <f aca="false">SUM(U598:V598)</f>
        <v>250</v>
      </c>
      <c r="X598" s="55"/>
      <c r="Y598" s="55"/>
      <c r="Z598" s="55" t="n">
        <f aca="false">SUM(W598:Y598)</f>
        <v>250</v>
      </c>
      <c r="AA598" s="55" t="n">
        <v>150</v>
      </c>
      <c r="AB598" s="55"/>
      <c r="AC598" s="55" t="n">
        <f aca="false">SUM(AA598:AB598)</f>
        <v>150</v>
      </c>
      <c r="AD598" s="55"/>
      <c r="AE598" s="55" t="n">
        <f aca="false">SUM(AC598:AD598)</f>
        <v>150</v>
      </c>
      <c r="AF598" s="55"/>
      <c r="AG598" s="55" t="n">
        <f aca="false">SUM(AE598:AF598)</f>
        <v>150</v>
      </c>
      <c r="AH598" s="55"/>
      <c r="AI598" s="55"/>
      <c r="AJ598" s="55" t="n">
        <f aca="false">SUM(AG598:AI598)</f>
        <v>150</v>
      </c>
    </row>
    <row r="599" customFormat="false" ht="18.75" hidden="false" customHeight="true" outlineLevel="0" collapsed="false">
      <c r="A599" s="53"/>
      <c r="B599" s="68" t="s">
        <v>815</v>
      </c>
      <c r="C599" s="68"/>
      <c r="D599" s="68"/>
      <c r="E599" s="95" t="s">
        <v>816</v>
      </c>
      <c r="F599" s="52" t="n">
        <f aca="false">F600+F632+F626+F606</f>
        <v>78302.6</v>
      </c>
      <c r="G599" s="52" t="n">
        <f aca="false">G600+G632+G626+G606</f>
        <v>249.8</v>
      </c>
      <c r="H599" s="52" t="n">
        <f aca="false">H600+H632+H626+H606</f>
        <v>78552.4</v>
      </c>
      <c r="I599" s="52" t="n">
        <f aca="false">I600+I632+I626+I606</f>
        <v>0</v>
      </c>
      <c r="J599" s="52" t="n">
        <f aca="false">J600+J632+J626+J606</f>
        <v>78552.4</v>
      </c>
      <c r="K599" s="52" t="n">
        <f aca="false">K600+K632+K626+K606</f>
        <v>0</v>
      </c>
      <c r="L599" s="52" t="n">
        <f aca="false">L600+L632+L626+L606</f>
        <v>78552.4</v>
      </c>
      <c r="M599" s="52" t="n">
        <f aca="false">M600+M632+M626+M606</f>
        <v>10422.9</v>
      </c>
      <c r="N599" s="52" t="n">
        <f aca="false">N600+N632+N626+N606</f>
        <v>0</v>
      </c>
      <c r="O599" s="52" t="n">
        <f aca="false">O600+O632+O626+O606</f>
        <v>730</v>
      </c>
      <c r="P599" s="52" t="n">
        <f aca="false">P600+P632+P626+P606</f>
        <v>89705.3</v>
      </c>
      <c r="Q599" s="52" t="n">
        <f aca="false">Q600+Q632+Q626+Q606</f>
        <v>86530.3</v>
      </c>
      <c r="R599" s="52" t="n">
        <f aca="false">R600+R632+R626+R606</f>
        <v>0</v>
      </c>
      <c r="S599" s="52" t="n">
        <f aca="false">S600+S632+S626+S606</f>
        <v>86530.3</v>
      </c>
      <c r="T599" s="52" t="n">
        <f aca="false">T600+T632+T626+T606</f>
        <v>0</v>
      </c>
      <c r="U599" s="52" t="n">
        <f aca="false">U600+U632+U626+U606</f>
        <v>86530.3</v>
      </c>
      <c r="V599" s="52" t="n">
        <f aca="false">V600+V632+V626+V606</f>
        <v>0</v>
      </c>
      <c r="W599" s="52" t="n">
        <f aca="false">W600+W632+W626+W606</f>
        <v>86530.3</v>
      </c>
      <c r="X599" s="52" t="n">
        <f aca="false">X600+X632+X626+X606</f>
        <v>12482.54</v>
      </c>
      <c r="Y599" s="52" t="n">
        <f aca="false">Y600+Y632+Y626+Y606</f>
        <v>0</v>
      </c>
      <c r="Z599" s="52" t="n">
        <f aca="false">Z600+Z632+Z626+Z606</f>
        <v>99012.84</v>
      </c>
      <c r="AA599" s="52" t="n">
        <f aca="false">AA600+AA632+AA626+AA606</f>
        <v>71611.1</v>
      </c>
      <c r="AB599" s="52" t="n">
        <f aca="false">AB600+AB632+AB626+AB606</f>
        <v>0</v>
      </c>
      <c r="AC599" s="52" t="n">
        <f aca="false">AC600+AC632+AC626+AC606</f>
        <v>71611.1</v>
      </c>
      <c r="AD599" s="52" t="n">
        <f aca="false">AD600+AD632+AD626+AD606</f>
        <v>0</v>
      </c>
      <c r="AE599" s="52" t="n">
        <f aca="false">AE600+AE632+AE626+AE606</f>
        <v>71611.1</v>
      </c>
      <c r="AF599" s="52" t="n">
        <f aca="false">AF600+AF632+AF626+AF606</f>
        <v>0</v>
      </c>
      <c r="AG599" s="52" t="n">
        <f aca="false">AG600+AG632+AG626+AG606</f>
        <v>71611.1</v>
      </c>
      <c r="AH599" s="52" t="n">
        <f aca="false">AH600+AH632+AH626+AH606</f>
        <v>22353.5</v>
      </c>
      <c r="AI599" s="52" t="n">
        <f aca="false">AI600+AI632+AI626+AI606</f>
        <v>0</v>
      </c>
      <c r="AJ599" s="52" t="n">
        <f aca="false">AJ600+AJ632+AJ626+AJ606</f>
        <v>93964.6</v>
      </c>
    </row>
    <row r="600" customFormat="false" ht="18.75" hidden="true" customHeight="true" outlineLevel="0" collapsed="false">
      <c r="A600" s="53"/>
      <c r="B600" s="110" t="s">
        <v>817</v>
      </c>
      <c r="C600" s="68"/>
      <c r="D600" s="68"/>
      <c r="E600" s="95" t="s">
        <v>818</v>
      </c>
      <c r="F600" s="52" t="n">
        <f aca="false">F601</f>
        <v>13708.2</v>
      </c>
      <c r="G600" s="52" t="n">
        <f aca="false">G601</f>
        <v>0</v>
      </c>
      <c r="H600" s="52" t="n">
        <f aca="false">H601</f>
        <v>13708.2</v>
      </c>
      <c r="I600" s="52" t="n">
        <f aca="false">I601</f>
        <v>0</v>
      </c>
      <c r="J600" s="52" t="n">
        <f aca="false">J601</f>
        <v>13708.2</v>
      </c>
      <c r="K600" s="52" t="n">
        <f aca="false">K601</f>
        <v>0</v>
      </c>
      <c r="L600" s="52" t="n">
        <f aca="false">L601</f>
        <v>13708.2</v>
      </c>
      <c r="M600" s="52" t="n">
        <f aca="false">M601</f>
        <v>0</v>
      </c>
      <c r="N600" s="52" t="n">
        <f aca="false">N601</f>
        <v>0</v>
      </c>
      <c r="O600" s="52" t="n">
        <f aca="false">O601</f>
        <v>0</v>
      </c>
      <c r="P600" s="52" t="n">
        <f aca="false">P601</f>
        <v>13708.2</v>
      </c>
      <c r="Q600" s="52" t="n">
        <f aca="false">Q601</f>
        <v>13708</v>
      </c>
      <c r="R600" s="52" t="n">
        <f aca="false">R601</f>
        <v>0</v>
      </c>
      <c r="S600" s="52" t="n">
        <f aca="false">S601</f>
        <v>13708</v>
      </c>
      <c r="T600" s="52" t="n">
        <f aca="false">T601</f>
        <v>0</v>
      </c>
      <c r="U600" s="52" t="n">
        <f aca="false">U601</f>
        <v>13708</v>
      </c>
      <c r="V600" s="52" t="n">
        <f aca="false">V601</f>
        <v>0</v>
      </c>
      <c r="W600" s="52" t="n">
        <f aca="false">W601</f>
        <v>13708</v>
      </c>
      <c r="X600" s="52" t="n">
        <f aca="false">X601</f>
        <v>0</v>
      </c>
      <c r="Y600" s="52" t="n">
        <f aca="false">Y601</f>
        <v>0</v>
      </c>
      <c r="Z600" s="52" t="n">
        <f aca="false">Z601</f>
        <v>13708</v>
      </c>
      <c r="AA600" s="52" t="n">
        <f aca="false">AA601</f>
        <v>13708</v>
      </c>
      <c r="AB600" s="52" t="n">
        <f aca="false">AB601</f>
        <v>0</v>
      </c>
      <c r="AC600" s="52" t="n">
        <f aca="false">AC601</f>
        <v>13708</v>
      </c>
      <c r="AD600" s="52" t="n">
        <f aca="false">AD601</f>
        <v>0</v>
      </c>
      <c r="AE600" s="52" t="n">
        <f aca="false">AE601</f>
        <v>13708</v>
      </c>
      <c r="AF600" s="52" t="n">
        <f aca="false">AF601</f>
        <v>0</v>
      </c>
      <c r="AG600" s="52" t="n">
        <f aca="false">AG601</f>
        <v>13708</v>
      </c>
      <c r="AH600" s="52" t="n">
        <f aca="false">AH601</f>
        <v>0</v>
      </c>
      <c r="AI600" s="52" t="n">
        <f aca="false">AI601</f>
        <v>0</v>
      </c>
      <c r="AJ600" s="52" t="n">
        <f aca="false">AJ601</f>
        <v>13708</v>
      </c>
    </row>
    <row r="601" customFormat="false" ht="23.25" hidden="true" customHeight="true" outlineLevel="0" collapsed="false">
      <c r="A601" s="50"/>
      <c r="B601" s="50"/>
      <c r="C601" s="50" t="s">
        <v>593</v>
      </c>
      <c r="D601" s="50"/>
      <c r="E601" s="51" t="s">
        <v>594</v>
      </c>
      <c r="F601" s="52" t="n">
        <f aca="false">F602</f>
        <v>13708.2</v>
      </c>
      <c r="G601" s="52" t="n">
        <f aca="false">G602</f>
        <v>0</v>
      </c>
      <c r="H601" s="52" t="n">
        <f aca="false">H602</f>
        <v>13708.2</v>
      </c>
      <c r="I601" s="52" t="n">
        <f aca="false">I602</f>
        <v>0</v>
      </c>
      <c r="J601" s="52" t="n">
        <f aca="false">J602</f>
        <v>13708.2</v>
      </c>
      <c r="K601" s="52" t="n">
        <f aca="false">K602</f>
        <v>0</v>
      </c>
      <c r="L601" s="52" t="n">
        <f aca="false">L602</f>
        <v>13708.2</v>
      </c>
      <c r="M601" s="52" t="n">
        <f aca="false">M602</f>
        <v>0</v>
      </c>
      <c r="N601" s="52" t="n">
        <f aca="false">N602</f>
        <v>0</v>
      </c>
      <c r="O601" s="52" t="n">
        <f aca="false">O602</f>
        <v>0</v>
      </c>
      <c r="P601" s="52" t="n">
        <f aca="false">P602</f>
        <v>13708.2</v>
      </c>
      <c r="Q601" s="52" t="n">
        <f aca="false">Q602</f>
        <v>13708</v>
      </c>
      <c r="R601" s="52" t="n">
        <f aca="false">R602</f>
        <v>0</v>
      </c>
      <c r="S601" s="52" t="n">
        <f aca="false">S602</f>
        <v>13708</v>
      </c>
      <c r="T601" s="52" t="n">
        <f aca="false">T602</f>
        <v>0</v>
      </c>
      <c r="U601" s="52" t="n">
        <f aca="false">U602</f>
        <v>13708</v>
      </c>
      <c r="V601" s="52" t="n">
        <f aca="false">V602</f>
        <v>0</v>
      </c>
      <c r="W601" s="52" t="n">
        <f aca="false">W602</f>
        <v>13708</v>
      </c>
      <c r="X601" s="52" t="n">
        <f aca="false">X602</f>
        <v>0</v>
      </c>
      <c r="Y601" s="52" t="n">
        <f aca="false">Y602</f>
        <v>0</v>
      </c>
      <c r="Z601" s="52" t="n">
        <f aca="false">Z602</f>
        <v>13708</v>
      </c>
      <c r="AA601" s="52" t="n">
        <f aca="false">AA602</f>
        <v>13708</v>
      </c>
      <c r="AB601" s="52" t="n">
        <f aca="false">AB602</f>
        <v>0</v>
      </c>
      <c r="AC601" s="52" t="n">
        <f aca="false">AC602</f>
        <v>13708</v>
      </c>
      <c r="AD601" s="52" t="n">
        <f aca="false">AD602</f>
        <v>0</v>
      </c>
      <c r="AE601" s="52" t="n">
        <f aca="false">AE602</f>
        <v>13708</v>
      </c>
      <c r="AF601" s="52" t="n">
        <f aca="false">AF602</f>
        <v>0</v>
      </c>
      <c r="AG601" s="52" t="n">
        <f aca="false">AG602</f>
        <v>13708</v>
      </c>
      <c r="AH601" s="52" t="n">
        <f aca="false">AH602</f>
        <v>0</v>
      </c>
      <c r="AI601" s="52" t="n">
        <f aca="false">AI602</f>
        <v>0</v>
      </c>
      <c r="AJ601" s="52" t="n">
        <f aca="false">AJ602</f>
        <v>13708</v>
      </c>
    </row>
    <row r="602" customFormat="false" ht="37.5" hidden="true" customHeight="true" outlineLevel="0" collapsed="false">
      <c r="A602" s="50"/>
      <c r="B602" s="50"/>
      <c r="C602" s="50" t="s">
        <v>601</v>
      </c>
      <c r="D602" s="50"/>
      <c r="E602" s="51" t="s">
        <v>602</v>
      </c>
      <c r="F602" s="52" t="n">
        <f aca="false">F603</f>
        <v>13708.2</v>
      </c>
      <c r="G602" s="52" t="n">
        <f aca="false">G603</f>
        <v>0</v>
      </c>
      <c r="H602" s="52" t="n">
        <f aca="false">H603</f>
        <v>13708.2</v>
      </c>
      <c r="I602" s="52" t="n">
        <f aca="false">I603</f>
        <v>0</v>
      </c>
      <c r="J602" s="52" t="n">
        <f aca="false">J603</f>
        <v>13708.2</v>
      </c>
      <c r="K602" s="52" t="n">
        <f aca="false">K603</f>
        <v>0</v>
      </c>
      <c r="L602" s="52" t="n">
        <f aca="false">L603</f>
        <v>13708.2</v>
      </c>
      <c r="M602" s="52" t="n">
        <f aca="false">M603</f>
        <v>0</v>
      </c>
      <c r="N602" s="52" t="n">
        <f aca="false">N603</f>
        <v>0</v>
      </c>
      <c r="O602" s="52" t="n">
        <f aca="false">O603</f>
        <v>0</v>
      </c>
      <c r="P602" s="52" t="n">
        <f aca="false">P603</f>
        <v>13708.2</v>
      </c>
      <c r="Q602" s="52" t="n">
        <f aca="false">Q603</f>
        <v>13708</v>
      </c>
      <c r="R602" s="52" t="n">
        <f aca="false">R603</f>
        <v>0</v>
      </c>
      <c r="S602" s="52" t="n">
        <f aca="false">S603</f>
        <v>13708</v>
      </c>
      <c r="T602" s="52" t="n">
        <f aca="false">T603</f>
        <v>0</v>
      </c>
      <c r="U602" s="52" t="n">
        <f aca="false">U603</f>
        <v>13708</v>
      </c>
      <c r="V602" s="52" t="n">
        <f aca="false">V603</f>
        <v>0</v>
      </c>
      <c r="W602" s="52" t="n">
        <f aca="false">W603</f>
        <v>13708</v>
      </c>
      <c r="X602" s="52" t="n">
        <f aca="false">X603</f>
        <v>0</v>
      </c>
      <c r="Y602" s="52" t="n">
        <f aca="false">Y603</f>
        <v>0</v>
      </c>
      <c r="Z602" s="52" t="n">
        <f aca="false">Z603</f>
        <v>13708</v>
      </c>
      <c r="AA602" s="52" t="n">
        <f aca="false">AA603</f>
        <v>13708</v>
      </c>
      <c r="AB602" s="52" t="n">
        <f aca="false">AB603</f>
        <v>0</v>
      </c>
      <c r="AC602" s="52" t="n">
        <f aca="false">AC603</f>
        <v>13708</v>
      </c>
      <c r="AD602" s="52" t="n">
        <f aca="false">AD603</f>
        <v>0</v>
      </c>
      <c r="AE602" s="52" t="n">
        <f aca="false">AE603</f>
        <v>13708</v>
      </c>
      <c r="AF602" s="52" t="n">
        <f aca="false">AF603</f>
        <v>0</v>
      </c>
      <c r="AG602" s="52" t="n">
        <f aca="false">AG603</f>
        <v>13708</v>
      </c>
      <c r="AH602" s="52" t="n">
        <f aca="false">AH603</f>
        <v>0</v>
      </c>
      <c r="AI602" s="52" t="n">
        <f aca="false">AI603</f>
        <v>0</v>
      </c>
      <c r="AJ602" s="52" t="n">
        <f aca="false">AJ603</f>
        <v>13708</v>
      </c>
    </row>
    <row r="603" customFormat="false" ht="24.75" hidden="true" customHeight="true" outlineLevel="0" collapsed="false">
      <c r="A603" s="50"/>
      <c r="B603" s="50"/>
      <c r="C603" s="50" t="s">
        <v>603</v>
      </c>
      <c r="D603" s="50"/>
      <c r="E603" s="51" t="s">
        <v>107</v>
      </c>
      <c r="F603" s="52" t="n">
        <f aca="false">F604</f>
        <v>13708.2</v>
      </c>
      <c r="G603" s="52" t="n">
        <f aca="false">G604</f>
        <v>0</v>
      </c>
      <c r="H603" s="52" t="n">
        <f aca="false">H604</f>
        <v>13708.2</v>
      </c>
      <c r="I603" s="52" t="n">
        <f aca="false">I604</f>
        <v>0</v>
      </c>
      <c r="J603" s="52" t="n">
        <f aca="false">J604</f>
        <v>13708.2</v>
      </c>
      <c r="K603" s="52" t="n">
        <f aca="false">K604</f>
        <v>0</v>
      </c>
      <c r="L603" s="52" t="n">
        <f aca="false">L604</f>
        <v>13708.2</v>
      </c>
      <c r="M603" s="52" t="n">
        <f aca="false">M604</f>
        <v>0</v>
      </c>
      <c r="N603" s="52" t="n">
        <f aca="false">N604</f>
        <v>0</v>
      </c>
      <c r="O603" s="52" t="n">
        <f aca="false">O604</f>
        <v>0</v>
      </c>
      <c r="P603" s="52" t="n">
        <f aca="false">P604</f>
        <v>13708.2</v>
      </c>
      <c r="Q603" s="52" t="n">
        <f aca="false">Q604</f>
        <v>13708</v>
      </c>
      <c r="R603" s="52" t="n">
        <f aca="false">R604</f>
        <v>0</v>
      </c>
      <c r="S603" s="52" t="n">
        <f aca="false">S604</f>
        <v>13708</v>
      </c>
      <c r="T603" s="52" t="n">
        <f aca="false">T604</f>
        <v>0</v>
      </c>
      <c r="U603" s="52" t="n">
        <f aca="false">U604</f>
        <v>13708</v>
      </c>
      <c r="V603" s="52" t="n">
        <f aca="false">V604</f>
        <v>0</v>
      </c>
      <c r="W603" s="52" t="n">
        <f aca="false">W604</f>
        <v>13708</v>
      </c>
      <c r="X603" s="52" t="n">
        <f aca="false">X604</f>
        <v>0</v>
      </c>
      <c r="Y603" s="52" t="n">
        <f aca="false">Y604</f>
        <v>0</v>
      </c>
      <c r="Z603" s="52" t="n">
        <f aca="false">Z604</f>
        <v>13708</v>
      </c>
      <c r="AA603" s="52" t="n">
        <f aca="false">AA604</f>
        <v>13708</v>
      </c>
      <c r="AB603" s="52" t="n">
        <f aca="false">AB604</f>
        <v>0</v>
      </c>
      <c r="AC603" s="52" t="n">
        <f aca="false">AC604</f>
        <v>13708</v>
      </c>
      <c r="AD603" s="52" t="n">
        <f aca="false">AD604</f>
        <v>0</v>
      </c>
      <c r="AE603" s="52" t="n">
        <f aca="false">AE604</f>
        <v>13708</v>
      </c>
      <c r="AF603" s="52" t="n">
        <f aca="false">AF604</f>
        <v>0</v>
      </c>
      <c r="AG603" s="52" t="n">
        <f aca="false">AG604</f>
        <v>13708</v>
      </c>
      <c r="AH603" s="52" t="n">
        <f aca="false">AH604</f>
        <v>0</v>
      </c>
      <c r="AI603" s="52" t="n">
        <f aca="false">AI604</f>
        <v>0</v>
      </c>
      <c r="AJ603" s="52" t="n">
        <f aca="false">AJ604</f>
        <v>13708</v>
      </c>
    </row>
    <row r="604" customFormat="false" ht="36" hidden="true" customHeight="true" outlineLevel="0" collapsed="false">
      <c r="A604" s="50"/>
      <c r="B604" s="50"/>
      <c r="C604" s="53" t="s">
        <v>610</v>
      </c>
      <c r="D604" s="53"/>
      <c r="E604" s="54" t="s">
        <v>611</v>
      </c>
      <c r="F604" s="55" t="n">
        <f aca="false">F605</f>
        <v>13708.2</v>
      </c>
      <c r="G604" s="55" t="n">
        <f aca="false">G605</f>
        <v>0</v>
      </c>
      <c r="H604" s="55" t="n">
        <f aca="false">H605</f>
        <v>13708.2</v>
      </c>
      <c r="I604" s="55" t="n">
        <f aca="false">I605</f>
        <v>0</v>
      </c>
      <c r="J604" s="55" t="n">
        <f aca="false">J605</f>
        <v>13708.2</v>
      </c>
      <c r="K604" s="55" t="n">
        <f aca="false">K605</f>
        <v>0</v>
      </c>
      <c r="L604" s="55" t="n">
        <f aca="false">L605</f>
        <v>13708.2</v>
      </c>
      <c r="M604" s="55" t="n">
        <f aca="false">M605</f>
        <v>0</v>
      </c>
      <c r="N604" s="55" t="n">
        <f aca="false">N605</f>
        <v>0</v>
      </c>
      <c r="O604" s="55" t="n">
        <f aca="false">O605</f>
        <v>0</v>
      </c>
      <c r="P604" s="55" t="n">
        <f aca="false">P605</f>
        <v>13708.2</v>
      </c>
      <c r="Q604" s="55" t="n">
        <f aca="false">Q605</f>
        <v>13708</v>
      </c>
      <c r="R604" s="55" t="n">
        <f aca="false">R605</f>
        <v>0</v>
      </c>
      <c r="S604" s="55" t="n">
        <f aca="false">S605</f>
        <v>13708</v>
      </c>
      <c r="T604" s="55" t="n">
        <f aca="false">T605</f>
        <v>0</v>
      </c>
      <c r="U604" s="55" t="n">
        <f aca="false">U605</f>
        <v>13708</v>
      </c>
      <c r="V604" s="55" t="n">
        <f aca="false">V605</f>
        <v>0</v>
      </c>
      <c r="W604" s="55" t="n">
        <f aca="false">W605</f>
        <v>13708</v>
      </c>
      <c r="X604" s="55" t="n">
        <f aca="false">X605</f>
        <v>0</v>
      </c>
      <c r="Y604" s="55" t="n">
        <f aca="false">Y605</f>
        <v>0</v>
      </c>
      <c r="Z604" s="55" t="n">
        <f aca="false">Z605</f>
        <v>13708</v>
      </c>
      <c r="AA604" s="55" t="n">
        <f aca="false">AA605</f>
        <v>13708</v>
      </c>
      <c r="AB604" s="55" t="n">
        <f aca="false">AB605</f>
        <v>0</v>
      </c>
      <c r="AC604" s="55" t="n">
        <f aca="false">AC605</f>
        <v>13708</v>
      </c>
      <c r="AD604" s="55" t="n">
        <f aca="false">AD605</f>
        <v>0</v>
      </c>
      <c r="AE604" s="55" t="n">
        <f aca="false">AE605</f>
        <v>13708</v>
      </c>
      <c r="AF604" s="55" t="n">
        <f aca="false">AF605</f>
        <v>0</v>
      </c>
      <c r="AG604" s="55" t="n">
        <f aca="false">AG605</f>
        <v>13708</v>
      </c>
      <c r="AH604" s="55" t="n">
        <f aca="false">AH605</f>
        <v>0</v>
      </c>
      <c r="AI604" s="55" t="n">
        <f aca="false">AI605</f>
        <v>0</v>
      </c>
      <c r="AJ604" s="55" t="n">
        <f aca="false">AJ605</f>
        <v>13708</v>
      </c>
    </row>
    <row r="605" customFormat="false" ht="18.75" hidden="true" customHeight="true" outlineLevel="0" collapsed="false">
      <c r="A605" s="53"/>
      <c r="B605" s="53"/>
      <c r="C605" s="53"/>
      <c r="D605" s="53" t="s">
        <v>96</v>
      </c>
      <c r="E605" s="56" t="s">
        <v>97</v>
      </c>
      <c r="F605" s="55" t="n">
        <v>13708.2</v>
      </c>
      <c r="G605" s="55"/>
      <c r="H605" s="55" t="n">
        <f aca="false">SUM(F605:G605)</f>
        <v>13708.2</v>
      </c>
      <c r="I605" s="55"/>
      <c r="J605" s="55" t="n">
        <f aca="false">SUM(H605:I605)</f>
        <v>13708.2</v>
      </c>
      <c r="K605" s="55"/>
      <c r="L605" s="55" t="n">
        <f aca="false">SUM(J605:K605)</f>
        <v>13708.2</v>
      </c>
      <c r="M605" s="55"/>
      <c r="N605" s="55"/>
      <c r="O605" s="55"/>
      <c r="P605" s="55" t="n">
        <f aca="false">SUM(L605:O605)</f>
        <v>13708.2</v>
      </c>
      <c r="Q605" s="55" t="n">
        <v>13708</v>
      </c>
      <c r="R605" s="55"/>
      <c r="S605" s="55" t="n">
        <f aca="false">SUM(Q605:R605)</f>
        <v>13708</v>
      </c>
      <c r="T605" s="55"/>
      <c r="U605" s="55" t="n">
        <f aca="false">SUM(S605:T605)</f>
        <v>13708</v>
      </c>
      <c r="V605" s="55"/>
      <c r="W605" s="55" t="n">
        <f aca="false">SUM(U605:V605)</f>
        <v>13708</v>
      </c>
      <c r="X605" s="55"/>
      <c r="Y605" s="55"/>
      <c r="Z605" s="55" t="n">
        <f aca="false">SUM(W605:Y605)</f>
        <v>13708</v>
      </c>
      <c r="AA605" s="55" t="n">
        <v>13708</v>
      </c>
      <c r="AB605" s="55"/>
      <c r="AC605" s="55" t="n">
        <f aca="false">SUM(AA605:AB605)</f>
        <v>13708</v>
      </c>
      <c r="AD605" s="55"/>
      <c r="AE605" s="55" t="n">
        <f aca="false">SUM(AC605:AD605)</f>
        <v>13708</v>
      </c>
      <c r="AF605" s="55"/>
      <c r="AG605" s="55" t="n">
        <f aca="false">SUM(AE605:AF605)</f>
        <v>13708</v>
      </c>
      <c r="AH605" s="55"/>
      <c r="AI605" s="55"/>
      <c r="AJ605" s="55" t="n">
        <f aca="false">SUM(AG605:AI605)</f>
        <v>13708</v>
      </c>
    </row>
    <row r="606" customFormat="false" ht="18.75" hidden="false" customHeight="true" outlineLevel="0" collapsed="false">
      <c r="A606" s="53"/>
      <c r="B606" s="68" t="s">
        <v>819</v>
      </c>
      <c r="C606" s="68"/>
      <c r="D606" s="68"/>
      <c r="E606" s="95" t="s">
        <v>820</v>
      </c>
      <c r="F606" s="52" t="n">
        <f aca="false">F612</f>
        <v>19788.4</v>
      </c>
      <c r="G606" s="52" t="n">
        <f aca="false">G612</f>
        <v>0</v>
      </c>
      <c r="H606" s="52" t="n">
        <f aca="false">H612</f>
        <v>19788.4</v>
      </c>
      <c r="I606" s="52" t="n">
        <f aca="false">I612</f>
        <v>0</v>
      </c>
      <c r="J606" s="52" t="n">
        <f aca="false">J612</f>
        <v>19788.4</v>
      </c>
      <c r="K606" s="52" t="n">
        <f aca="false">K612</f>
        <v>0</v>
      </c>
      <c r="L606" s="52" t="n">
        <f aca="false">L612</f>
        <v>19788.4</v>
      </c>
      <c r="M606" s="52" t="n">
        <f aca="false">M612+M607</f>
        <v>10422.9</v>
      </c>
      <c r="N606" s="52" t="n">
        <f aca="false">N612+N607</f>
        <v>0</v>
      </c>
      <c r="O606" s="52" t="n">
        <f aca="false">O612+O607</f>
        <v>0</v>
      </c>
      <c r="P606" s="52" t="n">
        <f aca="false">P612+P607</f>
        <v>30211.3</v>
      </c>
      <c r="Q606" s="52" t="n">
        <f aca="false">Q612+Q607</f>
        <v>22195.6</v>
      </c>
      <c r="R606" s="52" t="n">
        <f aca="false">R612+R607</f>
        <v>0</v>
      </c>
      <c r="S606" s="52" t="n">
        <f aca="false">S612+S607</f>
        <v>22195.6</v>
      </c>
      <c r="T606" s="52" t="n">
        <f aca="false">T612+T607</f>
        <v>0</v>
      </c>
      <c r="U606" s="52" t="n">
        <f aca="false">U612+U607</f>
        <v>22195.6</v>
      </c>
      <c r="V606" s="52" t="n">
        <f aca="false">V612+V607</f>
        <v>0</v>
      </c>
      <c r="W606" s="52" t="n">
        <f aca="false">W612+W607</f>
        <v>22195.6</v>
      </c>
      <c r="X606" s="52" t="n">
        <f aca="false">X612+X607</f>
        <v>11170.94</v>
      </c>
      <c r="Y606" s="52" t="n">
        <f aca="false">Y612+Y607</f>
        <v>0</v>
      </c>
      <c r="Z606" s="52" t="n">
        <f aca="false">Z612+Z607</f>
        <v>33366.54</v>
      </c>
      <c r="AA606" s="52" t="n">
        <f aca="false">AA612+AA607</f>
        <v>4658.1</v>
      </c>
      <c r="AB606" s="52" t="n">
        <f aca="false">AB612+AB607</f>
        <v>0</v>
      </c>
      <c r="AC606" s="52" t="n">
        <f aca="false">AC612+AC607</f>
        <v>4658.1</v>
      </c>
      <c r="AD606" s="52" t="n">
        <f aca="false">AD612+AD607</f>
        <v>0</v>
      </c>
      <c r="AE606" s="52" t="n">
        <f aca="false">AE612+AE607</f>
        <v>4658.1</v>
      </c>
      <c r="AF606" s="52" t="n">
        <f aca="false">AF612+AF607</f>
        <v>0</v>
      </c>
      <c r="AG606" s="52" t="n">
        <f aca="false">AG612+AG607</f>
        <v>4658.1</v>
      </c>
      <c r="AH606" s="52" t="n">
        <f aca="false">AH612+AH607</f>
        <v>19730.4</v>
      </c>
      <c r="AI606" s="52" t="n">
        <f aca="false">AI612+AI607</f>
        <v>0</v>
      </c>
      <c r="AJ606" s="52" t="n">
        <f aca="false">AJ612+AJ607</f>
        <v>24388.5</v>
      </c>
    </row>
    <row r="607" customFormat="false" ht="18.75" hidden="false" customHeight="true" outlineLevel="0" collapsed="false">
      <c r="A607" s="53"/>
      <c r="B607" s="68"/>
      <c r="C607" s="50" t="s">
        <v>332</v>
      </c>
      <c r="D607" s="50"/>
      <c r="E607" s="81" t="s">
        <v>333</v>
      </c>
      <c r="F607" s="52"/>
      <c r="G607" s="52"/>
      <c r="H607" s="52"/>
      <c r="I607" s="52"/>
      <c r="J607" s="52"/>
      <c r="K607" s="52"/>
      <c r="L607" s="52"/>
      <c r="M607" s="52" t="n">
        <f aca="false">M608</f>
        <v>7309.6</v>
      </c>
      <c r="N607" s="52" t="n">
        <f aca="false">N608</f>
        <v>0</v>
      </c>
      <c r="O607" s="52" t="n">
        <f aca="false">O608</f>
        <v>0</v>
      </c>
      <c r="P607" s="52" t="n">
        <f aca="false">P608</f>
        <v>7309.6</v>
      </c>
      <c r="Q607" s="52"/>
      <c r="R607" s="52"/>
      <c r="S607" s="52"/>
      <c r="T607" s="52"/>
      <c r="U607" s="52"/>
      <c r="V607" s="52"/>
      <c r="W607" s="52"/>
      <c r="X607" s="52" t="n">
        <f aca="false">X608</f>
        <v>7279</v>
      </c>
      <c r="Y607" s="52" t="n">
        <f aca="false">Y608</f>
        <v>0</v>
      </c>
      <c r="Z607" s="52" t="n">
        <f aca="false">Z608</f>
        <v>7279</v>
      </c>
      <c r="AA607" s="52"/>
      <c r="AB607" s="52"/>
      <c r="AC607" s="52"/>
      <c r="AD607" s="52"/>
      <c r="AE607" s="52"/>
      <c r="AF607" s="52"/>
      <c r="AG607" s="52"/>
      <c r="AH607" s="52" t="n">
        <f aca="false">AH608</f>
        <v>7279</v>
      </c>
      <c r="AI607" s="52" t="n">
        <f aca="false">AI608</f>
        <v>0</v>
      </c>
      <c r="AJ607" s="52" t="n">
        <f aca="false">AJ608</f>
        <v>7279</v>
      </c>
    </row>
    <row r="608" customFormat="false" ht="18.75" hidden="false" customHeight="true" outlineLevel="0" collapsed="false">
      <c r="A608" s="53"/>
      <c r="B608" s="68"/>
      <c r="C608" s="80" t="s">
        <v>451</v>
      </c>
      <c r="D608" s="80"/>
      <c r="E608" s="82" t="s">
        <v>452</v>
      </c>
      <c r="F608" s="52"/>
      <c r="G608" s="52"/>
      <c r="H608" s="52"/>
      <c r="I608" s="52"/>
      <c r="J608" s="52"/>
      <c r="K608" s="52"/>
      <c r="L608" s="52"/>
      <c r="M608" s="52" t="n">
        <f aca="false">M609</f>
        <v>7309.6</v>
      </c>
      <c r="N608" s="52" t="n">
        <f aca="false">N609</f>
        <v>0</v>
      </c>
      <c r="O608" s="52" t="n">
        <f aca="false">O609</f>
        <v>0</v>
      </c>
      <c r="P608" s="52" t="n">
        <f aca="false">P609</f>
        <v>7309.6</v>
      </c>
      <c r="Q608" s="52"/>
      <c r="R608" s="52"/>
      <c r="S608" s="52"/>
      <c r="T608" s="52"/>
      <c r="U608" s="52"/>
      <c r="V608" s="52"/>
      <c r="W608" s="52"/>
      <c r="X608" s="52" t="n">
        <f aca="false">X609</f>
        <v>7279</v>
      </c>
      <c r="Y608" s="52" t="n">
        <f aca="false">Y609</f>
        <v>0</v>
      </c>
      <c r="Z608" s="52" t="n">
        <f aca="false">Z609</f>
        <v>7279</v>
      </c>
      <c r="AA608" s="52"/>
      <c r="AB608" s="52"/>
      <c r="AC608" s="52"/>
      <c r="AD608" s="52"/>
      <c r="AE608" s="52"/>
      <c r="AF608" s="52"/>
      <c r="AG608" s="52"/>
      <c r="AH608" s="52" t="n">
        <f aca="false">AH609</f>
        <v>7279</v>
      </c>
      <c r="AI608" s="52" t="n">
        <f aca="false">AI609</f>
        <v>0</v>
      </c>
      <c r="AJ608" s="52" t="n">
        <f aca="false">AJ609</f>
        <v>7279</v>
      </c>
    </row>
    <row r="609" customFormat="false" ht="18.75" hidden="false" customHeight="true" outlineLevel="0" collapsed="false">
      <c r="A609" s="53"/>
      <c r="B609" s="68"/>
      <c r="C609" s="80" t="s">
        <v>458</v>
      </c>
      <c r="D609" s="80"/>
      <c r="E609" s="82" t="s">
        <v>459</v>
      </c>
      <c r="F609" s="52"/>
      <c r="G609" s="52"/>
      <c r="H609" s="52"/>
      <c r="I609" s="52"/>
      <c r="J609" s="52"/>
      <c r="K609" s="52"/>
      <c r="L609" s="52"/>
      <c r="M609" s="52" t="n">
        <f aca="false">M610</f>
        <v>7309.6</v>
      </c>
      <c r="N609" s="52" t="n">
        <f aca="false">N610</f>
        <v>0</v>
      </c>
      <c r="O609" s="52" t="n">
        <f aca="false">O610</f>
        <v>0</v>
      </c>
      <c r="P609" s="52" t="n">
        <f aca="false">P610</f>
        <v>7309.6</v>
      </c>
      <c r="Q609" s="52"/>
      <c r="R609" s="52"/>
      <c r="S609" s="52"/>
      <c r="T609" s="52"/>
      <c r="U609" s="52"/>
      <c r="V609" s="52"/>
      <c r="W609" s="52"/>
      <c r="X609" s="52" t="n">
        <f aca="false">X610</f>
        <v>7279</v>
      </c>
      <c r="Y609" s="52" t="n">
        <f aca="false">Y610</f>
        <v>0</v>
      </c>
      <c r="Z609" s="52" t="n">
        <f aca="false">Z610</f>
        <v>7279</v>
      </c>
      <c r="AA609" s="52"/>
      <c r="AB609" s="52"/>
      <c r="AC609" s="52"/>
      <c r="AD609" s="52"/>
      <c r="AE609" s="52"/>
      <c r="AF609" s="52"/>
      <c r="AG609" s="52"/>
      <c r="AH609" s="52" t="n">
        <f aca="false">AH610</f>
        <v>7279</v>
      </c>
      <c r="AI609" s="52" t="n">
        <f aca="false">AI610</f>
        <v>0</v>
      </c>
      <c r="AJ609" s="52" t="n">
        <f aca="false">AJ610</f>
        <v>7279</v>
      </c>
    </row>
    <row r="610" customFormat="false" ht="46.5" hidden="false" customHeight="true" outlineLevel="0" collapsed="false">
      <c r="A610" s="53"/>
      <c r="B610" s="68"/>
      <c r="C610" s="58" t="s">
        <v>464</v>
      </c>
      <c r="D610" s="58"/>
      <c r="E610" s="59" t="s">
        <v>465</v>
      </c>
      <c r="F610" s="52"/>
      <c r="G610" s="52"/>
      <c r="H610" s="52"/>
      <c r="I610" s="52"/>
      <c r="J610" s="52"/>
      <c r="K610" s="52"/>
      <c r="L610" s="52"/>
      <c r="M610" s="55" t="n">
        <f aca="false">M611</f>
        <v>7309.6</v>
      </c>
      <c r="N610" s="55" t="n">
        <f aca="false">N611</f>
        <v>0</v>
      </c>
      <c r="O610" s="55" t="n">
        <f aca="false">O611</f>
        <v>0</v>
      </c>
      <c r="P610" s="55" t="n">
        <f aca="false">P611</f>
        <v>7309.6</v>
      </c>
      <c r="Q610" s="52"/>
      <c r="R610" s="52"/>
      <c r="S610" s="52"/>
      <c r="T610" s="52"/>
      <c r="U610" s="52"/>
      <c r="V610" s="52"/>
      <c r="W610" s="52"/>
      <c r="X610" s="55" t="n">
        <f aca="false">X611</f>
        <v>7279</v>
      </c>
      <c r="Y610" s="55" t="n">
        <f aca="false">Y611</f>
        <v>0</v>
      </c>
      <c r="Z610" s="55" t="n">
        <f aca="false">Z611</f>
        <v>7279</v>
      </c>
      <c r="AA610" s="52"/>
      <c r="AB610" s="52"/>
      <c r="AC610" s="52"/>
      <c r="AD610" s="52"/>
      <c r="AE610" s="52"/>
      <c r="AF610" s="52"/>
      <c r="AG610" s="52"/>
      <c r="AH610" s="55" t="n">
        <f aca="false">AH611</f>
        <v>7279</v>
      </c>
      <c r="AI610" s="55" t="n">
        <f aca="false">AI611</f>
        <v>0</v>
      </c>
      <c r="AJ610" s="55" t="n">
        <f aca="false">AJ611</f>
        <v>7279</v>
      </c>
    </row>
    <row r="611" customFormat="false" ht="18.75" hidden="false" customHeight="true" outlineLevel="0" collapsed="false">
      <c r="A611" s="53"/>
      <c r="B611" s="68"/>
      <c r="C611" s="58"/>
      <c r="D611" s="53" t="s">
        <v>65</v>
      </c>
      <c r="E611" s="56" t="s">
        <v>66</v>
      </c>
      <c r="F611" s="52"/>
      <c r="G611" s="52"/>
      <c r="H611" s="52"/>
      <c r="I611" s="52"/>
      <c r="J611" s="52"/>
      <c r="K611" s="52"/>
      <c r="L611" s="52"/>
      <c r="M611" s="55" t="n">
        <v>7309.6</v>
      </c>
      <c r="N611" s="52"/>
      <c r="O611" s="52"/>
      <c r="P611" s="55" t="n">
        <f aca="false">SUM(L611:O611)</f>
        <v>7309.6</v>
      </c>
      <c r="Q611" s="52"/>
      <c r="R611" s="52"/>
      <c r="S611" s="52"/>
      <c r="T611" s="52"/>
      <c r="U611" s="52"/>
      <c r="V611" s="52"/>
      <c r="W611" s="52"/>
      <c r="X611" s="55" t="n">
        <v>7279</v>
      </c>
      <c r="Y611" s="55"/>
      <c r="Z611" s="55" t="n">
        <f aca="false">SUM(W611:Y611)</f>
        <v>7279</v>
      </c>
      <c r="AA611" s="52"/>
      <c r="AB611" s="52"/>
      <c r="AC611" s="52"/>
      <c r="AD611" s="52"/>
      <c r="AE611" s="52"/>
      <c r="AF611" s="52"/>
      <c r="AG611" s="52"/>
      <c r="AH611" s="55" t="n">
        <v>7279</v>
      </c>
      <c r="AI611" s="55"/>
      <c r="AJ611" s="55" t="n">
        <f aca="false">SUM(AG611:AI611)</f>
        <v>7279</v>
      </c>
    </row>
    <row r="612" customFormat="false" ht="18.75" hidden="false" customHeight="true" outlineLevel="0" collapsed="false">
      <c r="A612" s="53"/>
      <c r="B612" s="53"/>
      <c r="C612" s="68" t="s">
        <v>546</v>
      </c>
      <c r="D612" s="50"/>
      <c r="E612" s="75" t="s">
        <v>547</v>
      </c>
      <c r="F612" s="52" t="n">
        <f aca="false">F613</f>
        <v>19788.4</v>
      </c>
      <c r="G612" s="52" t="n">
        <f aca="false">G613</f>
        <v>0</v>
      </c>
      <c r="H612" s="52" t="n">
        <f aca="false">H613</f>
        <v>19788.4</v>
      </c>
      <c r="I612" s="52" t="n">
        <f aca="false">I613</f>
        <v>0</v>
      </c>
      <c r="J612" s="52" t="n">
        <f aca="false">J613</f>
        <v>19788.4</v>
      </c>
      <c r="K612" s="52" t="n">
        <f aca="false">K613</f>
        <v>0</v>
      </c>
      <c r="L612" s="52" t="n">
        <f aca="false">L613</f>
        <v>19788.4</v>
      </c>
      <c r="M612" s="52" t="n">
        <f aca="false">M613</f>
        <v>3113.3</v>
      </c>
      <c r="N612" s="52" t="n">
        <f aca="false">N613</f>
        <v>0</v>
      </c>
      <c r="O612" s="52" t="n">
        <f aca="false">O613</f>
        <v>0</v>
      </c>
      <c r="P612" s="52" t="n">
        <f aca="false">P613</f>
        <v>22901.7</v>
      </c>
      <c r="Q612" s="52" t="n">
        <f aca="false">Q613</f>
        <v>22195.6</v>
      </c>
      <c r="R612" s="52" t="n">
        <f aca="false">R613</f>
        <v>0</v>
      </c>
      <c r="S612" s="52" t="n">
        <f aca="false">S613</f>
        <v>22195.6</v>
      </c>
      <c r="T612" s="52" t="n">
        <f aca="false">T613</f>
        <v>0</v>
      </c>
      <c r="U612" s="52" t="n">
        <f aca="false">U613</f>
        <v>22195.6</v>
      </c>
      <c r="V612" s="52" t="n">
        <f aca="false">V613</f>
        <v>0</v>
      </c>
      <c r="W612" s="52" t="n">
        <f aca="false">W613</f>
        <v>22195.6</v>
      </c>
      <c r="X612" s="52" t="n">
        <f aca="false">X613</f>
        <v>3891.94</v>
      </c>
      <c r="Y612" s="52" t="n">
        <f aca="false">Y613</f>
        <v>0</v>
      </c>
      <c r="Z612" s="52" t="n">
        <f aca="false">Z613</f>
        <v>26087.54</v>
      </c>
      <c r="AA612" s="52" t="n">
        <f aca="false">AA613</f>
        <v>4658.1</v>
      </c>
      <c r="AB612" s="52" t="n">
        <f aca="false">AB613</f>
        <v>0</v>
      </c>
      <c r="AC612" s="52" t="n">
        <f aca="false">AC613</f>
        <v>4658.1</v>
      </c>
      <c r="AD612" s="52" t="n">
        <f aca="false">AD613</f>
        <v>0</v>
      </c>
      <c r="AE612" s="52" t="n">
        <f aca="false">AE613</f>
        <v>4658.1</v>
      </c>
      <c r="AF612" s="52" t="n">
        <f aca="false">AF613</f>
        <v>0</v>
      </c>
      <c r="AG612" s="52" t="n">
        <f aca="false">AG613</f>
        <v>4658.1</v>
      </c>
      <c r="AH612" s="52" t="n">
        <f aca="false">AH613</f>
        <v>12451.4</v>
      </c>
      <c r="AI612" s="52" t="n">
        <f aca="false">AI613</f>
        <v>0</v>
      </c>
      <c r="AJ612" s="52" t="n">
        <f aca="false">AJ613</f>
        <v>17109.5</v>
      </c>
    </row>
    <row r="613" customFormat="false" ht="18.75" hidden="false" customHeight="true" outlineLevel="0" collapsed="false">
      <c r="A613" s="53"/>
      <c r="B613" s="53"/>
      <c r="C613" s="68" t="s">
        <v>558</v>
      </c>
      <c r="D613" s="50"/>
      <c r="E613" s="75" t="s">
        <v>559</v>
      </c>
      <c r="F613" s="52" t="n">
        <f aca="false">F614+F621</f>
        <v>19788.4</v>
      </c>
      <c r="G613" s="52" t="n">
        <f aca="false">G614+G621</f>
        <v>0</v>
      </c>
      <c r="H613" s="52" t="n">
        <f aca="false">H614+H621</f>
        <v>19788.4</v>
      </c>
      <c r="I613" s="52" t="n">
        <f aca="false">I614+I621</f>
        <v>0</v>
      </c>
      <c r="J613" s="52" t="n">
        <f aca="false">J614+J621</f>
        <v>19788.4</v>
      </c>
      <c r="K613" s="52" t="n">
        <f aca="false">K614+K621</f>
        <v>0</v>
      </c>
      <c r="L613" s="52" t="n">
        <f aca="false">L614+L621</f>
        <v>19788.4</v>
      </c>
      <c r="M613" s="52" t="n">
        <f aca="false">M614+M621</f>
        <v>3113.3</v>
      </c>
      <c r="N613" s="52" t="n">
        <f aca="false">N614+N621</f>
        <v>0</v>
      </c>
      <c r="O613" s="52" t="n">
        <f aca="false">O614+O621</f>
        <v>0</v>
      </c>
      <c r="P613" s="52" t="n">
        <f aca="false">P614+P621</f>
        <v>22901.7</v>
      </c>
      <c r="Q613" s="52" t="n">
        <f aca="false">Q614+Q621</f>
        <v>22195.6</v>
      </c>
      <c r="R613" s="52" t="n">
        <f aca="false">R614+R621</f>
        <v>0</v>
      </c>
      <c r="S613" s="52" t="n">
        <f aca="false">S614+S621</f>
        <v>22195.6</v>
      </c>
      <c r="T613" s="52" t="n">
        <f aca="false">T614+T621</f>
        <v>0</v>
      </c>
      <c r="U613" s="52" t="n">
        <f aca="false">U614+U621</f>
        <v>22195.6</v>
      </c>
      <c r="V613" s="52" t="n">
        <f aca="false">V614+V621</f>
        <v>0</v>
      </c>
      <c r="W613" s="52" t="n">
        <f aca="false">W614+W621</f>
        <v>22195.6</v>
      </c>
      <c r="X613" s="52" t="n">
        <f aca="false">X614+X621</f>
        <v>3891.94</v>
      </c>
      <c r="Y613" s="52" t="n">
        <f aca="false">Y614+Y621</f>
        <v>0</v>
      </c>
      <c r="Z613" s="52" t="n">
        <f aca="false">Z614+Z621</f>
        <v>26087.54</v>
      </c>
      <c r="AA613" s="52" t="n">
        <f aca="false">AA614+AA621</f>
        <v>4658.1</v>
      </c>
      <c r="AB613" s="52" t="n">
        <f aca="false">AB614+AB621</f>
        <v>0</v>
      </c>
      <c r="AC613" s="52" t="n">
        <f aca="false">AC614+AC621</f>
        <v>4658.1</v>
      </c>
      <c r="AD613" s="52" t="n">
        <f aca="false">AD614+AD621</f>
        <v>0</v>
      </c>
      <c r="AE613" s="52" t="n">
        <f aca="false">AE614+AE621</f>
        <v>4658.1</v>
      </c>
      <c r="AF613" s="52" t="n">
        <f aca="false">AF614+AF621</f>
        <v>0</v>
      </c>
      <c r="AG613" s="52" t="n">
        <f aca="false">AG614+AG621</f>
        <v>4658.1</v>
      </c>
      <c r="AH613" s="52" t="n">
        <f aca="false">AH614+AH621</f>
        <v>12451.4</v>
      </c>
      <c r="AI613" s="52" t="n">
        <f aca="false">AI614+AI621</f>
        <v>0</v>
      </c>
      <c r="AJ613" s="52" t="n">
        <f aca="false">AJ614+AJ621</f>
        <v>17109.5</v>
      </c>
    </row>
    <row r="614" customFormat="false" ht="18.75" hidden="false" customHeight="true" outlineLevel="0" collapsed="false">
      <c r="A614" s="53"/>
      <c r="B614" s="53"/>
      <c r="C614" s="68" t="s">
        <v>569</v>
      </c>
      <c r="D614" s="50"/>
      <c r="E614" s="75" t="s">
        <v>570</v>
      </c>
      <c r="F614" s="52" t="n">
        <f aca="false">F617+F619+F615</f>
        <v>17380.8</v>
      </c>
      <c r="G614" s="52" t="n">
        <f aca="false">G617+G619+G615</f>
        <v>0</v>
      </c>
      <c r="H614" s="52" t="n">
        <f aca="false">H617+H619+H615</f>
        <v>17380.8</v>
      </c>
      <c r="I614" s="52" t="n">
        <f aca="false">I617+I619+I615</f>
        <v>0</v>
      </c>
      <c r="J614" s="52" t="n">
        <f aca="false">J617+J619+J615</f>
        <v>17380.8</v>
      </c>
      <c r="K614" s="52" t="n">
        <f aca="false">K617+K619+K615</f>
        <v>0</v>
      </c>
      <c r="L614" s="52" t="n">
        <f aca="false">L617+L619+L615</f>
        <v>17380.8</v>
      </c>
      <c r="M614" s="52" t="n">
        <f aca="false">M617+M619+M615</f>
        <v>3113.3</v>
      </c>
      <c r="N614" s="52" t="n">
        <f aca="false">N617+N619+N615</f>
        <v>0</v>
      </c>
      <c r="O614" s="52" t="n">
        <f aca="false">O617+O619+O615</f>
        <v>0</v>
      </c>
      <c r="P614" s="52" t="n">
        <f aca="false">P617+P619+P615</f>
        <v>20494.1</v>
      </c>
      <c r="Q614" s="52" t="n">
        <f aca="false">Q617+Q619+Q615</f>
        <v>22195.6</v>
      </c>
      <c r="R614" s="52" t="n">
        <f aca="false">R617+R619+R615</f>
        <v>0</v>
      </c>
      <c r="S614" s="52" t="n">
        <f aca="false">S617+S619+S615</f>
        <v>22195.6</v>
      </c>
      <c r="T614" s="52" t="n">
        <f aca="false">T617+T619+T615</f>
        <v>0</v>
      </c>
      <c r="U614" s="52" t="n">
        <f aca="false">U617+U619+U615</f>
        <v>22195.6</v>
      </c>
      <c r="V614" s="52" t="n">
        <f aca="false">V617+V619+V615</f>
        <v>0</v>
      </c>
      <c r="W614" s="52" t="n">
        <f aca="false">W617+W619+W615</f>
        <v>22195.6</v>
      </c>
      <c r="X614" s="52" t="n">
        <f aca="false">X617+X619+X615</f>
        <v>3891.94</v>
      </c>
      <c r="Y614" s="52" t="n">
        <f aca="false">Y617+Y619+Y615</f>
        <v>0</v>
      </c>
      <c r="Z614" s="52" t="n">
        <f aca="false">Z617+Z619+Z615</f>
        <v>26087.54</v>
      </c>
      <c r="AA614" s="52"/>
      <c r="AB614" s="52" t="n">
        <f aca="false">AB617+AB619+AB615</f>
        <v>0</v>
      </c>
      <c r="AC614" s="52" t="n">
        <f aca="false">AC617+AC619+AC615</f>
        <v>0</v>
      </c>
      <c r="AD614" s="52" t="n">
        <f aca="false">AD617+AD619+AD615</f>
        <v>0</v>
      </c>
      <c r="AE614" s="52" t="n">
        <f aca="false">AE617+AE619+AE615</f>
        <v>0</v>
      </c>
      <c r="AF614" s="52" t="n">
        <f aca="false">AF617+AF619+AF615</f>
        <v>0</v>
      </c>
      <c r="AG614" s="52" t="n">
        <f aca="false">AG617+AG619+AG615</f>
        <v>0</v>
      </c>
      <c r="AH614" s="52" t="n">
        <f aca="false">AH617+AH619+AH615</f>
        <v>12451.4</v>
      </c>
      <c r="AI614" s="52" t="n">
        <f aca="false">AI617+AI619+AI615</f>
        <v>0</v>
      </c>
      <c r="AJ614" s="52" t="n">
        <f aca="false">AJ617+AJ619+AJ615</f>
        <v>12451.4</v>
      </c>
    </row>
    <row r="615" s="92" customFormat="true" ht="24" hidden="false" customHeight="true" outlineLevel="0" collapsed="false">
      <c r="A615" s="53"/>
      <c r="B615" s="53"/>
      <c r="C615" s="53" t="s">
        <v>577</v>
      </c>
      <c r="D615" s="53"/>
      <c r="E615" s="56" t="s">
        <v>578</v>
      </c>
      <c r="F615" s="55" t="n">
        <f aca="false">F616</f>
        <v>4929.4</v>
      </c>
      <c r="G615" s="55" t="n">
        <f aca="false">G616</f>
        <v>0</v>
      </c>
      <c r="H615" s="55" t="n">
        <f aca="false">H616</f>
        <v>4929.4</v>
      </c>
      <c r="I615" s="55" t="n">
        <f aca="false">I616</f>
        <v>0</v>
      </c>
      <c r="J615" s="55" t="n">
        <f aca="false">J616</f>
        <v>4929.4</v>
      </c>
      <c r="K615" s="55" t="n">
        <f aca="false">K616</f>
        <v>0</v>
      </c>
      <c r="L615" s="55" t="n">
        <f aca="false">L616</f>
        <v>4929.4</v>
      </c>
      <c r="M615" s="55" t="n">
        <f aca="false">M616</f>
        <v>0.5</v>
      </c>
      <c r="N615" s="55" t="n">
        <f aca="false">N616</f>
        <v>0</v>
      </c>
      <c r="O615" s="55" t="n">
        <f aca="false">O616</f>
        <v>0</v>
      </c>
      <c r="P615" s="55" t="n">
        <f aca="false">P616</f>
        <v>4929.9</v>
      </c>
      <c r="Q615" s="55" t="n">
        <f aca="false">Q616</f>
        <v>9744.2</v>
      </c>
      <c r="R615" s="55" t="n">
        <f aca="false">R616</f>
        <v>0</v>
      </c>
      <c r="S615" s="55" t="n">
        <f aca="false">S616</f>
        <v>9744.2</v>
      </c>
      <c r="T615" s="55" t="n">
        <f aca="false">T616</f>
        <v>0</v>
      </c>
      <c r="U615" s="55" t="n">
        <f aca="false">U616</f>
        <v>9744.2</v>
      </c>
      <c r="V615" s="55" t="n">
        <f aca="false">V616</f>
        <v>0</v>
      </c>
      <c r="W615" s="55" t="n">
        <f aca="false">W616</f>
        <v>9744.2</v>
      </c>
      <c r="X615" s="55" t="n">
        <f aca="false">X616</f>
        <v>0.9</v>
      </c>
      <c r="Y615" s="55" t="n">
        <f aca="false">Y616</f>
        <v>0</v>
      </c>
      <c r="Z615" s="55" t="n">
        <f aca="false">Z616</f>
        <v>9745.1</v>
      </c>
      <c r="AA615" s="55"/>
      <c r="AB615" s="55" t="n">
        <f aca="false">AB616</f>
        <v>0</v>
      </c>
      <c r="AC615" s="55" t="n">
        <f aca="false">AC616</f>
        <v>0</v>
      </c>
      <c r="AD615" s="55" t="n">
        <f aca="false">AD616</f>
        <v>0</v>
      </c>
      <c r="AE615" s="55" t="n">
        <f aca="false">AE616</f>
        <v>0</v>
      </c>
      <c r="AF615" s="55" t="n">
        <f aca="false">AF616</f>
        <v>0</v>
      </c>
      <c r="AG615" s="55" t="n">
        <f aca="false">AG616</f>
        <v>0</v>
      </c>
      <c r="AH615" s="55" t="n">
        <f aca="false">AH616</f>
        <v>0</v>
      </c>
      <c r="AI615" s="55" t="n">
        <f aca="false">AI616</f>
        <v>0</v>
      </c>
      <c r="AJ615" s="55"/>
    </row>
    <row r="616" s="92" customFormat="true" ht="18.75" hidden="false" customHeight="true" outlineLevel="0" collapsed="false">
      <c r="A616" s="53"/>
      <c r="B616" s="53"/>
      <c r="C616" s="53"/>
      <c r="D616" s="53" t="s">
        <v>96</v>
      </c>
      <c r="E616" s="56" t="s">
        <v>97</v>
      </c>
      <c r="F616" s="55" t="n">
        <v>4929.4</v>
      </c>
      <c r="G616" s="55"/>
      <c r="H616" s="55" t="n">
        <f aca="false">SUM(F616:G616)</f>
        <v>4929.4</v>
      </c>
      <c r="I616" s="55"/>
      <c r="J616" s="55" t="n">
        <f aca="false">SUM(H616:I616)</f>
        <v>4929.4</v>
      </c>
      <c r="K616" s="55"/>
      <c r="L616" s="55" t="n">
        <f aca="false">SUM(J616:K616)</f>
        <v>4929.4</v>
      </c>
      <c r="M616" s="55" t="n">
        <v>0.5</v>
      </c>
      <c r="N616" s="55"/>
      <c r="O616" s="55"/>
      <c r="P616" s="55" t="n">
        <f aca="false">SUM(L616:O616)</f>
        <v>4929.9</v>
      </c>
      <c r="Q616" s="55" t="n">
        <v>9744.2</v>
      </c>
      <c r="R616" s="55"/>
      <c r="S616" s="55" t="n">
        <f aca="false">SUM(Q616:R616)</f>
        <v>9744.2</v>
      </c>
      <c r="T616" s="55"/>
      <c r="U616" s="55" t="n">
        <f aca="false">SUM(S616:T616)</f>
        <v>9744.2</v>
      </c>
      <c r="V616" s="55"/>
      <c r="W616" s="55" t="n">
        <f aca="false">SUM(U616:V616)</f>
        <v>9744.2</v>
      </c>
      <c r="X616" s="55" t="n">
        <v>0.9</v>
      </c>
      <c r="Y616" s="55"/>
      <c r="Z616" s="55" t="n">
        <f aca="false">SUM(W616:Y616)</f>
        <v>9745.1</v>
      </c>
      <c r="AA616" s="55"/>
      <c r="AB616" s="55"/>
      <c r="AC616" s="55" t="n">
        <f aca="false">SUM(AA616:AB616)</f>
        <v>0</v>
      </c>
      <c r="AD616" s="55"/>
      <c r="AE616" s="55" t="n">
        <f aca="false">SUM(AC616:AD616)</f>
        <v>0</v>
      </c>
      <c r="AF616" s="55"/>
      <c r="AG616" s="55" t="n">
        <f aca="false">SUM(AE616:AF616)</f>
        <v>0</v>
      </c>
      <c r="AH616" s="55"/>
      <c r="AI616" s="55"/>
      <c r="AJ616" s="55"/>
    </row>
    <row r="617" s="92" customFormat="true" ht="22.5" hidden="false" customHeight="true" outlineLevel="0" collapsed="false">
      <c r="A617" s="53"/>
      <c r="B617" s="53"/>
      <c r="C617" s="58" t="s">
        <v>579</v>
      </c>
      <c r="D617" s="53"/>
      <c r="E617" s="56" t="s">
        <v>580</v>
      </c>
      <c r="F617" s="55" t="n">
        <f aca="false">F618</f>
        <v>4669.3</v>
      </c>
      <c r="G617" s="55" t="n">
        <f aca="false">G618</f>
        <v>0</v>
      </c>
      <c r="H617" s="55" t="n">
        <f aca="false">H618</f>
        <v>4669.3</v>
      </c>
      <c r="I617" s="55" t="n">
        <f aca="false">I618</f>
        <v>0</v>
      </c>
      <c r="J617" s="55" t="n">
        <f aca="false">J618</f>
        <v>4669.3</v>
      </c>
      <c r="K617" s="55" t="n">
        <f aca="false">K618</f>
        <v>0</v>
      </c>
      <c r="L617" s="55" t="n">
        <f aca="false">L618</f>
        <v>4669.3</v>
      </c>
      <c r="M617" s="55" t="n">
        <f aca="false">M618</f>
        <v>3112.8</v>
      </c>
      <c r="N617" s="55" t="n">
        <f aca="false">N618</f>
        <v>0</v>
      </c>
      <c r="O617" s="55" t="n">
        <f aca="false">O618</f>
        <v>0</v>
      </c>
      <c r="P617" s="55" t="n">
        <f aca="false">P618</f>
        <v>7782.1</v>
      </c>
      <c r="Q617" s="55" t="n">
        <f aca="false">Q618</f>
        <v>4669.3</v>
      </c>
      <c r="R617" s="55" t="n">
        <f aca="false">R618</f>
        <v>0</v>
      </c>
      <c r="S617" s="55" t="n">
        <f aca="false">S618</f>
        <v>4669.3</v>
      </c>
      <c r="T617" s="55" t="n">
        <f aca="false">T618</f>
        <v>0</v>
      </c>
      <c r="U617" s="55" t="n">
        <f aca="false">U618</f>
        <v>4669.3</v>
      </c>
      <c r="V617" s="55" t="n">
        <f aca="false">V618</f>
        <v>0</v>
      </c>
      <c r="W617" s="55" t="n">
        <f aca="false">W618</f>
        <v>4669.3</v>
      </c>
      <c r="X617" s="55" t="n">
        <f aca="false">X618</f>
        <v>4669.24</v>
      </c>
      <c r="Y617" s="55" t="n">
        <f aca="false">Y618</f>
        <v>0</v>
      </c>
      <c r="Z617" s="55" t="n">
        <f aca="false">Z618</f>
        <v>9338.54</v>
      </c>
      <c r="AA617" s="55"/>
      <c r="AB617" s="55" t="n">
        <f aca="false">AB618</f>
        <v>0</v>
      </c>
      <c r="AC617" s="55" t="n">
        <f aca="false">AC618</f>
        <v>0</v>
      </c>
      <c r="AD617" s="55" t="n">
        <f aca="false">AD618</f>
        <v>0</v>
      </c>
      <c r="AE617" s="55" t="n">
        <f aca="false">AE618</f>
        <v>0</v>
      </c>
      <c r="AF617" s="55" t="n">
        <f aca="false">AF618</f>
        <v>0</v>
      </c>
      <c r="AG617" s="55" t="n">
        <f aca="false">AG618</f>
        <v>0</v>
      </c>
      <c r="AH617" s="55" t="n">
        <f aca="false">AH618</f>
        <v>10116.8</v>
      </c>
      <c r="AI617" s="55" t="n">
        <f aca="false">AI618</f>
        <v>0</v>
      </c>
      <c r="AJ617" s="55" t="n">
        <f aca="false">AJ618</f>
        <v>10116.8</v>
      </c>
    </row>
    <row r="618" s="92" customFormat="true" ht="18.75" hidden="false" customHeight="true" outlineLevel="0" collapsed="false">
      <c r="A618" s="53"/>
      <c r="B618" s="53"/>
      <c r="C618" s="58"/>
      <c r="D618" s="53" t="s">
        <v>96</v>
      </c>
      <c r="E618" s="56" t="s">
        <v>97</v>
      </c>
      <c r="F618" s="55" t="n">
        <v>4669.3</v>
      </c>
      <c r="G618" s="55"/>
      <c r="H618" s="55" t="n">
        <f aca="false">SUM(F618:G618)</f>
        <v>4669.3</v>
      </c>
      <c r="I618" s="55"/>
      <c r="J618" s="55" t="n">
        <f aca="false">SUM(H618:I618)</f>
        <v>4669.3</v>
      </c>
      <c r="K618" s="55"/>
      <c r="L618" s="55" t="n">
        <f aca="false">SUM(J618:K618)</f>
        <v>4669.3</v>
      </c>
      <c r="M618" s="55" t="n">
        <v>3112.8</v>
      </c>
      <c r="N618" s="55"/>
      <c r="O618" s="55"/>
      <c r="P618" s="55" t="n">
        <f aca="false">SUM(L618:O618)</f>
        <v>7782.1</v>
      </c>
      <c r="Q618" s="55" t="n">
        <v>4669.3</v>
      </c>
      <c r="R618" s="55"/>
      <c r="S618" s="55" t="n">
        <f aca="false">SUM(Q618:R618)</f>
        <v>4669.3</v>
      </c>
      <c r="T618" s="55"/>
      <c r="U618" s="55" t="n">
        <f aca="false">SUM(S618:T618)</f>
        <v>4669.3</v>
      </c>
      <c r="V618" s="55"/>
      <c r="W618" s="55" t="n">
        <f aca="false">SUM(U618:V618)</f>
        <v>4669.3</v>
      </c>
      <c r="X618" s="55" t="n">
        <v>4669.24</v>
      </c>
      <c r="Y618" s="55"/>
      <c r="Z618" s="55" t="n">
        <f aca="false">SUM(W618:Y618)</f>
        <v>9338.54</v>
      </c>
      <c r="AA618" s="55"/>
      <c r="AB618" s="55"/>
      <c r="AC618" s="55" t="n">
        <f aca="false">SUM(AA618:AB618)</f>
        <v>0</v>
      </c>
      <c r="AD618" s="55"/>
      <c r="AE618" s="55" t="n">
        <f aca="false">SUM(AC618:AD618)</f>
        <v>0</v>
      </c>
      <c r="AF618" s="55"/>
      <c r="AG618" s="55" t="n">
        <f aca="false">SUM(AE618:AF618)</f>
        <v>0</v>
      </c>
      <c r="AH618" s="55" t="n">
        <v>10116.8</v>
      </c>
      <c r="AI618" s="55"/>
      <c r="AJ618" s="55" t="n">
        <f aca="false">SUM(AG618:AI618)</f>
        <v>10116.8</v>
      </c>
    </row>
    <row r="619" s="92" customFormat="true" ht="36" hidden="false" customHeight="true" outlineLevel="0" collapsed="false">
      <c r="A619" s="53"/>
      <c r="B619" s="53"/>
      <c r="C619" s="58" t="s">
        <v>581</v>
      </c>
      <c r="D619" s="53"/>
      <c r="E619" s="56" t="s">
        <v>582</v>
      </c>
      <c r="F619" s="55" t="n">
        <f aca="false">F620</f>
        <v>7782.1</v>
      </c>
      <c r="G619" s="55" t="n">
        <f aca="false">G620</f>
        <v>0</v>
      </c>
      <c r="H619" s="55" t="n">
        <f aca="false">H620</f>
        <v>7782.1</v>
      </c>
      <c r="I619" s="55" t="n">
        <f aca="false">I620</f>
        <v>0</v>
      </c>
      <c r="J619" s="55" t="n">
        <f aca="false">J620</f>
        <v>7782.1</v>
      </c>
      <c r="K619" s="55" t="n">
        <f aca="false">K620</f>
        <v>0</v>
      </c>
      <c r="L619" s="55" t="n">
        <f aca="false">L620</f>
        <v>7782.1</v>
      </c>
      <c r="M619" s="55" t="n">
        <f aca="false">M620</f>
        <v>0</v>
      </c>
      <c r="N619" s="55" t="n">
        <f aca="false">N620</f>
        <v>0</v>
      </c>
      <c r="O619" s="55" t="n">
        <f aca="false">O620</f>
        <v>0</v>
      </c>
      <c r="P619" s="55" t="n">
        <f aca="false">P620</f>
        <v>7782.1</v>
      </c>
      <c r="Q619" s="55" t="n">
        <f aca="false">Q620</f>
        <v>7782.1</v>
      </c>
      <c r="R619" s="55" t="n">
        <f aca="false">R620</f>
        <v>0</v>
      </c>
      <c r="S619" s="55" t="n">
        <f aca="false">S620</f>
        <v>7782.1</v>
      </c>
      <c r="T619" s="55" t="n">
        <f aca="false">T620</f>
        <v>0</v>
      </c>
      <c r="U619" s="55" t="n">
        <f aca="false">U620</f>
        <v>7782.1</v>
      </c>
      <c r="V619" s="55" t="n">
        <f aca="false">V620</f>
        <v>0</v>
      </c>
      <c r="W619" s="55" t="n">
        <f aca="false">W620</f>
        <v>7782.1</v>
      </c>
      <c r="X619" s="55" t="n">
        <f aca="false">X620</f>
        <v>-778.2</v>
      </c>
      <c r="Y619" s="55" t="n">
        <f aca="false">Y620</f>
        <v>0</v>
      </c>
      <c r="Z619" s="55" t="n">
        <f aca="false">Z620</f>
        <v>7003.9</v>
      </c>
      <c r="AA619" s="55"/>
      <c r="AB619" s="55" t="n">
        <f aca="false">AB620</f>
        <v>0</v>
      </c>
      <c r="AC619" s="55" t="n">
        <f aca="false">AC620</f>
        <v>0</v>
      </c>
      <c r="AD619" s="55" t="n">
        <f aca="false">AD620</f>
        <v>0</v>
      </c>
      <c r="AE619" s="55" t="n">
        <f aca="false">AE620</f>
        <v>0</v>
      </c>
      <c r="AF619" s="55" t="n">
        <f aca="false">AF620</f>
        <v>0</v>
      </c>
      <c r="AG619" s="55" t="n">
        <f aca="false">AG620</f>
        <v>0</v>
      </c>
      <c r="AH619" s="55" t="n">
        <f aca="false">AH620</f>
        <v>2334.6</v>
      </c>
      <c r="AI619" s="55" t="n">
        <f aca="false">AI620</f>
        <v>0</v>
      </c>
      <c r="AJ619" s="55" t="n">
        <f aca="false">AJ620</f>
        <v>2334.6</v>
      </c>
    </row>
    <row r="620" s="92" customFormat="true" ht="18.75" hidden="false" customHeight="true" outlineLevel="0" collapsed="false">
      <c r="A620" s="53"/>
      <c r="B620" s="53"/>
      <c r="C620" s="58"/>
      <c r="D620" s="53" t="s">
        <v>96</v>
      </c>
      <c r="E620" s="56" t="s">
        <v>97</v>
      </c>
      <c r="F620" s="55" t="n">
        <v>7782.1</v>
      </c>
      <c r="G620" s="55"/>
      <c r="H620" s="55" t="n">
        <f aca="false">SUM(F620:G620)</f>
        <v>7782.1</v>
      </c>
      <c r="I620" s="55"/>
      <c r="J620" s="55" t="n">
        <f aca="false">SUM(H620:I620)</f>
        <v>7782.1</v>
      </c>
      <c r="K620" s="55"/>
      <c r="L620" s="55" t="n">
        <f aca="false">SUM(J620:K620)</f>
        <v>7782.1</v>
      </c>
      <c r="M620" s="55"/>
      <c r="N620" s="55"/>
      <c r="O620" s="55"/>
      <c r="P620" s="55" t="n">
        <f aca="false">SUM(L620:O620)</f>
        <v>7782.1</v>
      </c>
      <c r="Q620" s="55" t="n">
        <v>7782.1</v>
      </c>
      <c r="R620" s="55"/>
      <c r="S620" s="55" t="n">
        <f aca="false">SUM(Q620:R620)</f>
        <v>7782.1</v>
      </c>
      <c r="T620" s="55"/>
      <c r="U620" s="55" t="n">
        <f aca="false">SUM(S620:T620)</f>
        <v>7782.1</v>
      </c>
      <c r="V620" s="55"/>
      <c r="W620" s="55" t="n">
        <f aca="false">SUM(U620:V620)</f>
        <v>7782.1</v>
      </c>
      <c r="X620" s="55" t="n">
        <v>-778.2</v>
      </c>
      <c r="Y620" s="55"/>
      <c r="Z620" s="55" t="n">
        <f aca="false">SUM(W620:Y620)</f>
        <v>7003.9</v>
      </c>
      <c r="AA620" s="55"/>
      <c r="AB620" s="55"/>
      <c r="AC620" s="55" t="n">
        <f aca="false">SUM(AA620:AB620)</f>
        <v>0</v>
      </c>
      <c r="AD620" s="55"/>
      <c r="AE620" s="55" t="n">
        <f aca="false">SUM(AC620:AD620)</f>
        <v>0</v>
      </c>
      <c r="AF620" s="55"/>
      <c r="AG620" s="55" t="n">
        <f aca="false">SUM(AE620:AF620)</f>
        <v>0</v>
      </c>
      <c r="AH620" s="55" t="n">
        <v>2334.6</v>
      </c>
      <c r="AI620" s="55"/>
      <c r="AJ620" s="55" t="n">
        <f aca="false">SUM(AG620:AI620)</f>
        <v>2334.6</v>
      </c>
    </row>
    <row r="621" s="39" customFormat="true" ht="18.75" hidden="true" customHeight="true" outlineLevel="0" collapsed="false">
      <c r="A621" s="50"/>
      <c r="B621" s="50"/>
      <c r="C621" s="68" t="s">
        <v>583</v>
      </c>
      <c r="D621" s="50"/>
      <c r="E621" s="75" t="s">
        <v>163</v>
      </c>
      <c r="F621" s="52" t="n">
        <f aca="false">F622+F624</f>
        <v>2407.6</v>
      </c>
      <c r="G621" s="52" t="n">
        <f aca="false">G622+G624</f>
        <v>0</v>
      </c>
      <c r="H621" s="52" t="n">
        <f aca="false">H622+H624</f>
        <v>2407.6</v>
      </c>
      <c r="I621" s="52" t="n">
        <f aca="false">I622+I624</f>
        <v>0</v>
      </c>
      <c r="J621" s="52" t="n">
        <f aca="false">J622+J624</f>
        <v>2407.6</v>
      </c>
      <c r="K621" s="52" t="n">
        <f aca="false">K622+K624</f>
        <v>0</v>
      </c>
      <c r="L621" s="52" t="n">
        <f aca="false">L622+L624</f>
        <v>2407.6</v>
      </c>
      <c r="M621" s="52" t="n">
        <f aca="false">M622+M624</f>
        <v>0</v>
      </c>
      <c r="N621" s="52" t="n">
        <f aca="false">N622+N624</f>
        <v>0</v>
      </c>
      <c r="O621" s="52" t="n">
        <f aca="false">O622+O624</f>
        <v>0</v>
      </c>
      <c r="P621" s="52" t="n">
        <f aca="false">P622+P624</f>
        <v>2407.6</v>
      </c>
      <c r="Q621" s="52"/>
      <c r="R621" s="52" t="n">
        <f aca="false">R622+R624</f>
        <v>0</v>
      </c>
      <c r="S621" s="52" t="n">
        <f aca="false">S622+S624</f>
        <v>0</v>
      </c>
      <c r="T621" s="52" t="n">
        <f aca="false">T622+T624</f>
        <v>0</v>
      </c>
      <c r="U621" s="52" t="n">
        <f aca="false">U622+U624</f>
        <v>0</v>
      </c>
      <c r="V621" s="52" t="n">
        <f aca="false">V622+V624</f>
        <v>0</v>
      </c>
      <c r="W621" s="52" t="n">
        <f aca="false">W622+W624</f>
        <v>0</v>
      </c>
      <c r="X621" s="52" t="n">
        <f aca="false">X622+X624</f>
        <v>0</v>
      </c>
      <c r="Y621" s="52" t="n">
        <f aca="false">Y622+Y624</f>
        <v>0</v>
      </c>
      <c r="Z621" s="52" t="n">
        <f aca="false">Z622+Z624</f>
        <v>0</v>
      </c>
      <c r="AA621" s="52" t="n">
        <f aca="false">AA622+AA624</f>
        <v>4658.1</v>
      </c>
      <c r="AB621" s="52" t="n">
        <f aca="false">AB622+AB624</f>
        <v>0</v>
      </c>
      <c r="AC621" s="52" t="n">
        <f aca="false">AC622+AC624</f>
        <v>4658.1</v>
      </c>
      <c r="AD621" s="52" t="n">
        <f aca="false">AD622+AD624</f>
        <v>0</v>
      </c>
      <c r="AE621" s="52" t="n">
        <f aca="false">AE622+AE624</f>
        <v>4658.1</v>
      </c>
      <c r="AF621" s="52" t="n">
        <f aca="false">AF622+AF624</f>
        <v>0</v>
      </c>
      <c r="AG621" s="52" t="n">
        <f aca="false">AG622+AG624</f>
        <v>4658.1</v>
      </c>
      <c r="AH621" s="52" t="n">
        <f aca="false">AH622+AH624</f>
        <v>0</v>
      </c>
      <c r="AI621" s="52" t="n">
        <f aca="false">AI622+AI624</f>
        <v>0</v>
      </c>
      <c r="AJ621" s="52" t="n">
        <f aca="false">AJ622+AJ624</f>
        <v>4658.1</v>
      </c>
    </row>
    <row r="622" customFormat="false" ht="19.5" hidden="true" customHeight="true" outlineLevel="0" collapsed="false">
      <c r="A622" s="53"/>
      <c r="B622" s="53"/>
      <c r="C622" s="58" t="s">
        <v>584</v>
      </c>
      <c r="D622" s="53"/>
      <c r="E622" s="56" t="s">
        <v>585</v>
      </c>
      <c r="F622" s="98" t="n">
        <f aca="false">F623</f>
        <v>198.8</v>
      </c>
      <c r="G622" s="98" t="n">
        <f aca="false">G623</f>
        <v>0</v>
      </c>
      <c r="H622" s="98" t="n">
        <f aca="false">H623</f>
        <v>198.8</v>
      </c>
      <c r="I622" s="98" t="n">
        <f aca="false">I623</f>
        <v>0</v>
      </c>
      <c r="J622" s="98" t="n">
        <f aca="false">J623</f>
        <v>198.8</v>
      </c>
      <c r="K622" s="98" t="n">
        <f aca="false">K623</f>
        <v>0</v>
      </c>
      <c r="L622" s="98" t="n">
        <f aca="false">L623</f>
        <v>198.8</v>
      </c>
      <c r="M622" s="98" t="n">
        <f aca="false">M623</f>
        <v>0</v>
      </c>
      <c r="N622" s="98" t="n">
        <f aca="false">N623</f>
        <v>0</v>
      </c>
      <c r="O622" s="98" t="n">
        <f aca="false">O623</f>
        <v>0</v>
      </c>
      <c r="P622" s="98" t="n">
        <f aca="false">P623</f>
        <v>198.8</v>
      </c>
      <c r="Q622" s="98"/>
      <c r="R622" s="98" t="n">
        <f aca="false">R623</f>
        <v>0</v>
      </c>
      <c r="S622" s="98" t="n">
        <f aca="false">S623</f>
        <v>0</v>
      </c>
      <c r="T622" s="98" t="n">
        <f aca="false">T623</f>
        <v>0</v>
      </c>
      <c r="U622" s="98" t="n">
        <f aca="false">U623</f>
        <v>0</v>
      </c>
      <c r="V622" s="98" t="n">
        <f aca="false">V623</f>
        <v>0</v>
      </c>
      <c r="W622" s="98" t="n">
        <f aca="false">W623</f>
        <v>0</v>
      </c>
      <c r="X622" s="98" t="n">
        <f aca="false">X623</f>
        <v>0</v>
      </c>
      <c r="Y622" s="98" t="n">
        <f aca="false">Y623</f>
        <v>0</v>
      </c>
      <c r="Z622" s="98" t="n">
        <f aca="false">Z623</f>
        <v>0</v>
      </c>
      <c r="AA622" s="98" t="n">
        <f aca="false">AA623</f>
        <v>358.3</v>
      </c>
      <c r="AB622" s="98" t="n">
        <f aca="false">AB623</f>
        <v>0</v>
      </c>
      <c r="AC622" s="98" t="n">
        <f aca="false">AC623</f>
        <v>358.3</v>
      </c>
      <c r="AD622" s="98" t="n">
        <f aca="false">AD623</f>
        <v>0</v>
      </c>
      <c r="AE622" s="98" t="n">
        <f aca="false">AE623</f>
        <v>358.3</v>
      </c>
      <c r="AF622" s="98" t="n">
        <f aca="false">AF623</f>
        <v>0</v>
      </c>
      <c r="AG622" s="98" t="n">
        <f aca="false">AG623</f>
        <v>358.3</v>
      </c>
      <c r="AH622" s="98" t="n">
        <f aca="false">AH623</f>
        <v>0</v>
      </c>
      <c r="AI622" s="98" t="n">
        <f aca="false">AI623</f>
        <v>0</v>
      </c>
      <c r="AJ622" s="98" t="n">
        <f aca="false">AJ623</f>
        <v>358.3</v>
      </c>
    </row>
    <row r="623" customFormat="false" ht="18.75" hidden="true" customHeight="true" outlineLevel="0" collapsed="false">
      <c r="A623" s="53"/>
      <c r="B623" s="53"/>
      <c r="C623" s="58"/>
      <c r="D623" s="53" t="s">
        <v>96</v>
      </c>
      <c r="E623" s="56" t="s">
        <v>97</v>
      </c>
      <c r="F623" s="55" t="n">
        <v>198.8</v>
      </c>
      <c r="G623" s="55"/>
      <c r="H623" s="55" t="n">
        <f aca="false">SUM(F623:G623)</f>
        <v>198.8</v>
      </c>
      <c r="I623" s="55"/>
      <c r="J623" s="55" t="n">
        <f aca="false">SUM(H623:I623)</f>
        <v>198.8</v>
      </c>
      <c r="K623" s="55"/>
      <c r="L623" s="55" t="n">
        <f aca="false">SUM(J623:K623)</f>
        <v>198.8</v>
      </c>
      <c r="M623" s="55"/>
      <c r="N623" s="55"/>
      <c r="O623" s="55"/>
      <c r="P623" s="55" t="n">
        <f aca="false">SUM(L623:O623)</f>
        <v>198.8</v>
      </c>
      <c r="Q623" s="55"/>
      <c r="R623" s="55"/>
      <c r="S623" s="55" t="n">
        <f aca="false">SUM(Q623:R623)</f>
        <v>0</v>
      </c>
      <c r="T623" s="55"/>
      <c r="U623" s="55" t="n">
        <f aca="false">SUM(S623:T623)</f>
        <v>0</v>
      </c>
      <c r="V623" s="55"/>
      <c r="W623" s="55" t="n">
        <f aca="false">SUM(U623:V623)</f>
        <v>0</v>
      </c>
      <c r="X623" s="55"/>
      <c r="Y623" s="55"/>
      <c r="Z623" s="55" t="n">
        <f aca="false">SUM(W623:Y623)</f>
        <v>0</v>
      </c>
      <c r="AA623" s="55" t="n">
        <v>358.3</v>
      </c>
      <c r="AB623" s="55"/>
      <c r="AC623" s="55" t="n">
        <f aca="false">SUM(AA623:AB623)</f>
        <v>358.3</v>
      </c>
      <c r="AD623" s="55"/>
      <c r="AE623" s="55" t="n">
        <f aca="false">SUM(AC623:AD623)</f>
        <v>358.3</v>
      </c>
      <c r="AF623" s="55"/>
      <c r="AG623" s="55" t="n">
        <f aca="false">SUM(AE623:AF623)</f>
        <v>358.3</v>
      </c>
      <c r="AH623" s="55"/>
      <c r="AI623" s="55"/>
      <c r="AJ623" s="55" t="n">
        <f aca="false">SUM(AG623:AI623)</f>
        <v>358.3</v>
      </c>
    </row>
    <row r="624" s="92" customFormat="true" ht="24" hidden="true" customHeight="true" outlineLevel="0" collapsed="false">
      <c r="A624" s="74"/>
      <c r="B624" s="68"/>
      <c r="C624" s="58" t="s">
        <v>584</v>
      </c>
      <c r="D624" s="53"/>
      <c r="E624" s="54" t="s">
        <v>586</v>
      </c>
      <c r="F624" s="55" t="n">
        <f aca="false">F625</f>
        <v>2208.8</v>
      </c>
      <c r="G624" s="55" t="n">
        <f aca="false">G625</f>
        <v>0</v>
      </c>
      <c r="H624" s="55" t="n">
        <f aca="false">H625</f>
        <v>2208.8</v>
      </c>
      <c r="I624" s="55" t="n">
        <f aca="false">I625</f>
        <v>0</v>
      </c>
      <c r="J624" s="55" t="n">
        <f aca="false">J625</f>
        <v>2208.8</v>
      </c>
      <c r="K624" s="55" t="n">
        <f aca="false">K625</f>
        <v>0</v>
      </c>
      <c r="L624" s="55" t="n">
        <f aca="false">L625</f>
        <v>2208.8</v>
      </c>
      <c r="M624" s="55" t="n">
        <f aca="false">M625</f>
        <v>0</v>
      </c>
      <c r="N624" s="55" t="n">
        <f aca="false">N625</f>
        <v>0</v>
      </c>
      <c r="O624" s="55" t="n">
        <f aca="false">O625</f>
        <v>0</v>
      </c>
      <c r="P624" s="55" t="n">
        <f aca="false">P625</f>
        <v>2208.8</v>
      </c>
      <c r="Q624" s="55"/>
      <c r="R624" s="55" t="n">
        <f aca="false">R625</f>
        <v>0</v>
      </c>
      <c r="S624" s="55" t="n">
        <f aca="false">S625</f>
        <v>0</v>
      </c>
      <c r="T624" s="55" t="n">
        <f aca="false">T625</f>
        <v>0</v>
      </c>
      <c r="U624" s="55" t="n">
        <f aca="false">U625</f>
        <v>0</v>
      </c>
      <c r="V624" s="55" t="n">
        <f aca="false">V625</f>
        <v>0</v>
      </c>
      <c r="W624" s="55" t="n">
        <f aca="false">W625</f>
        <v>0</v>
      </c>
      <c r="X624" s="55" t="n">
        <f aca="false">X625</f>
        <v>0</v>
      </c>
      <c r="Y624" s="55" t="n">
        <f aca="false">Y625</f>
        <v>0</v>
      </c>
      <c r="Z624" s="55" t="n">
        <f aca="false">Z625</f>
        <v>0</v>
      </c>
      <c r="AA624" s="55" t="n">
        <f aca="false">AA625</f>
        <v>4299.8</v>
      </c>
      <c r="AB624" s="55" t="n">
        <f aca="false">AB625</f>
        <v>0</v>
      </c>
      <c r="AC624" s="55" t="n">
        <f aca="false">AC625</f>
        <v>4299.8</v>
      </c>
      <c r="AD624" s="55" t="n">
        <f aca="false">AD625</f>
        <v>0</v>
      </c>
      <c r="AE624" s="55" t="n">
        <f aca="false">AE625</f>
        <v>4299.8</v>
      </c>
      <c r="AF624" s="55" t="n">
        <f aca="false">AF625</f>
        <v>0</v>
      </c>
      <c r="AG624" s="55" t="n">
        <f aca="false">AG625</f>
        <v>4299.8</v>
      </c>
      <c r="AH624" s="55" t="n">
        <f aca="false">AH625</f>
        <v>0</v>
      </c>
      <c r="AI624" s="55" t="n">
        <f aca="false">AI625</f>
        <v>0</v>
      </c>
      <c r="AJ624" s="55" t="n">
        <f aca="false">AJ625</f>
        <v>4299.8</v>
      </c>
    </row>
    <row r="625" s="92" customFormat="true" ht="22.5" hidden="true" customHeight="true" outlineLevel="0" collapsed="false">
      <c r="A625" s="74"/>
      <c r="B625" s="68"/>
      <c r="C625" s="53"/>
      <c r="D625" s="53" t="s">
        <v>96</v>
      </c>
      <c r="E625" s="56" t="s">
        <v>97</v>
      </c>
      <c r="F625" s="55" t="n">
        <v>2208.8</v>
      </c>
      <c r="G625" s="55"/>
      <c r="H625" s="55" t="n">
        <f aca="false">SUM(F625:G625)</f>
        <v>2208.8</v>
      </c>
      <c r="I625" s="55"/>
      <c r="J625" s="55" t="n">
        <f aca="false">SUM(H625:I625)</f>
        <v>2208.8</v>
      </c>
      <c r="K625" s="55"/>
      <c r="L625" s="55" t="n">
        <f aca="false">SUM(J625:K625)</f>
        <v>2208.8</v>
      </c>
      <c r="M625" s="55"/>
      <c r="N625" s="55"/>
      <c r="O625" s="55"/>
      <c r="P625" s="55" t="n">
        <f aca="false">SUM(L625:O625)</f>
        <v>2208.8</v>
      </c>
      <c r="Q625" s="55"/>
      <c r="R625" s="55"/>
      <c r="S625" s="55" t="n">
        <f aca="false">SUM(Q625:R625)</f>
        <v>0</v>
      </c>
      <c r="T625" s="55"/>
      <c r="U625" s="55" t="n">
        <f aca="false">SUM(S625:T625)</f>
        <v>0</v>
      </c>
      <c r="V625" s="55"/>
      <c r="W625" s="55" t="n">
        <f aca="false">SUM(U625:V625)</f>
        <v>0</v>
      </c>
      <c r="X625" s="55"/>
      <c r="Y625" s="55"/>
      <c r="Z625" s="55" t="n">
        <f aca="false">SUM(W625:Y625)</f>
        <v>0</v>
      </c>
      <c r="AA625" s="55" t="n">
        <v>4299.8</v>
      </c>
      <c r="AB625" s="55"/>
      <c r="AC625" s="55" t="n">
        <f aca="false">SUM(AA625:AB625)</f>
        <v>4299.8</v>
      </c>
      <c r="AD625" s="55"/>
      <c r="AE625" s="55" t="n">
        <f aca="false">SUM(AC625:AD625)</f>
        <v>4299.8</v>
      </c>
      <c r="AF625" s="55"/>
      <c r="AG625" s="55" t="n">
        <f aca="false">SUM(AE625:AF625)</f>
        <v>4299.8</v>
      </c>
      <c r="AH625" s="55"/>
      <c r="AI625" s="55"/>
      <c r="AJ625" s="55" t="n">
        <f aca="false">SUM(AG625:AI625)</f>
        <v>4299.8</v>
      </c>
    </row>
    <row r="626" customFormat="false" ht="18.75" hidden="false" customHeight="true" outlineLevel="0" collapsed="false">
      <c r="A626" s="53"/>
      <c r="B626" s="44" t="n">
        <v>1004</v>
      </c>
      <c r="C626" s="68"/>
      <c r="D626" s="53"/>
      <c r="E626" s="75" t="s">
        <v>821</v>
      </c>
      <c r="F626" s="52" t="n">
        <f aca="false">F627</f>
        <v>32789.3</v>
      </c>
      <c r="G626" s="52" t="n">
        <f aca="false">G627</f>
        <v>0</v>
      </c>
      <c r="H626" s="52" t="n">
        <f aca="false">H627</f>
        <v>32789.3</v>
      </c>
      <c r="I626" s="52" t="n">
        <f aca="false">I627</f>
        <v>0</v>
      </c>
      <c r="J626" s="52" t="n">
        <f aca="false">J627</f>
        <v>32789.3</v>
      </c>
      <c r="K626" s="52" t="n">
        <f aca="false">K627</f>
        <v>0</v>
      </c>
      <c r="L626" s="52" t="n">
        <f aca="false">L627</f>
        <v>32789.3</v>
      </c>
      <c r="M626" s="52" t="n">
        <f aca="false">M627</f>
        <v>0</v>
      </c>
      <c r="N626" s="52" t="n">
        <f aca="false">N627</f>
        <v>0</v>
      </c>
      <c r="O626" s="52" t="n">
        <f aca="false">O627</f>
        <v>0</v>
      </c>
      <c r="P626" s="52" t="n">
        <f aca="false">P627</f>
        <v>32789.3</v>
      </c>
      <c r="Q626" s="52" t="n">
        <f aca="false">Q627</f>
        <v>39347.2</v>
      </c>
      <c r="R626" s="52" t="n">
        <f aca="false">R627</f>
        <v>0</v>
      </c>
      <c r="S626" s="52" t="n">
        <f aca="false">S627</f>
        <v>39347.2</v>
      </c>
      <c r="T626" s="52" t="n">
        <f aca="false">T627</f>
        <v>0</v>
      </c>
      <c r="U626" s="52" t="n">
        <f aca="false">U627</f>
        <v>39347.2</v>
      </c>
      <c r="V626" s="52" t="n">
        <f aca="false">V627</f>
        <v>0</v>
      </c>
      <c r="W626" s="52" t="n">
        <f aca="false">W627</f>
        <v>39347.2</v>
      </c>
      <c r="X626" s="52" t="n">
        <f aca="false">X627</f>
        <v>1311.6</v>
      </c>
      <c r="Y626" s="52" t="n">
        <f aca="false">Y627</f>
        <v>0</v>
      </c>
      <c r="Z626" s="52" t="n">
        <f aca="false">Z627</f>
        <v>40658.8</v>
      </c>
      <c r="AA626" s="52" t="n">
        <f aca="false">AA627</f>
        <v>44593.5</v>
      </c>
      <c r="AB626" s="52" t="n">
        <f aca="false">AB627</f>
        <v>0</v>
      </c>
      <c r="AC626" s="52" t="n">
        <f aca="false">AC627</f>
        <v>44593.5</v>
      </c>
      <c r="AD626" s="52" t="n">
        <f aca="false">AD627</f>
        <v>0</v>
      </c>
      <c r="AE626" s="52" t="n">
        <f aca="false">AE627</f>
        <v>44593.5</v>
      </c>
      <c r="AF626" s="52" t="n">
        <f aca="false">AF627</f>
        <v>0</v>
      </c>
      <c r="AG626" s="52" t="n">
        <f aca="false">AG627</f>
        <v>44593.5</v>
      </c>
      <c r="AH626" s="52" t="n">
        <f aca="false">AH627</f>
        <v>2623.1</v>
      </c>
      <c r="AI626" s="52" t="n">
        <f aca="false">AI627</f>
        <v>0</v>
      </c>
      <c r="AJ626" s="52" t="n">
        <f aca="false">AJ627</f>
        <v>47216.6</v>
      </c>
    </row>
    <row r="627" customFormat="false" ht="18.75" hidden="false" customHeight="true" outlineLevel="0" collapsed="false">
      <c r="A627" s="53"/>
      <c r="B627" s="44"/>
      <c r="C627" s="50" t="s">
        <v>546</v>
      </c>
      <c r="D627" s="50"/>
      <c r="E627" s="51" t="s">
        <v>547</v>
      </c>
      <c r="F627" s="52" t="n">
        <f aca="false">F628</f>
        <v>32789.3</v>
      </c>
      <c r="G627" s="52" t="n">
        <f aca="false">G628</f>
        <v>0</v>
      </c>
      <c r="H627" s="52" t="n">
        <f aca="false">H628</f>
        <v>32789.3</v>
      </c>
      <c r="I627" s="52" t="n">
        <f aca="false">I628</f>
        <v>0</v>
      </c>
      <c r="J627" s="52" t="n">
        <f aca="false">J628</f>
        <v>32789.3</v>
      </c>
      <c r="K627" s="52" t="n">
        <f aca="false">K628</f>
        <v>0</v>
      </c>
      <c r="L627" s="52" t="n">
        <f aca="false">L628</f>
        <v>32789.3</v>
      </c>
      <c r="M627" s="52" t="n">
        <f aca="false">M628</f>
        <v>0</v>
      </c>
      <c r="N627" s="52" t="n">
        <f aca="false">N628</f>
        <v>0</v>
      </c>
      <c r="O627" s="52" t="n">
        <f aca="false">O628</f>
        <v>0</v>
      </c>
      <c r="P627" s="52" t="n">
        <f aca="false">P628</f>
        <v>32789.3</v>
      </c>
      <c r="Q627" s="52" t="n">
        <f aca="false">Q628</f>
        <v>39347.2</v>
      </c>
      <c r="R627" s="52" t="n">
        <f aca="false">R628</f>
        <v>0</v>
      </c>
      <c r="S627" s="52" t="n">
        <f aca="false">S628</f>
        <v>39347.2</v>
      </c>
      <c r="T627" s="52" t="n">
        <f aca="false">T628</f>
        <v>0</v>
      </c>
      <c r="U627" s="52" t="n">
        <f aca="false">U628</f>
        <v>39347.2</v>
      </c>
      <c r="V627" s="52" t="n">
        <f aca="false">V628</f>
        <v>0</v>
      </c>
      <c r="W627" s="52" t="n">
        <f aca="false">W628</f>
        <v>39347.2</v>
      </c>
      <c r="X627" s="52" t="n">
        <f aca="false">X628</f>
        <v>1311.6</v>
      </c>
      <c r="Y627" s="52" t="n">
        <f aca="false">Y628</f>
        <v>0</v>
      </c>
      <c r="Z627" s="52" t="n">
        <f aca="false">Z628</f>
        <v>40658.8</v>
      </c>
      <c r="AA627" s="52" t="n">
        <f aca="false">AA628</f>
        <v>44593.5</v>
      </c>
      <c r="AB627" s="52" t="n">
        <f aca="false">AB628</f>
        <v>0</v>
      </c>
      <c r="AC627" s="52" t="n">
        <f aca="false">AC628</f>
        <v>44593.5</v>
      </c>
      <c r="AD627" s="52" t="n">
        <f aca="false">AD628</f>
        <v>0</v>
      </c>
      <c r="AE627" s="52" t="n">
        <f aca="false">AE628</f>
        <v>44593.5</v>
      </c>
      <c r="AF627" s="52" t="n">
        <f aca="false">AF628</f>
        <v>0</v>
      </c>
      <c r="AG627" s="52" t="n">
        <f aca="false">AG628</f>
        <v>44593.5</v>
      </c>
      <c r="AH627" s="52" t="n">
        <f aca="false">AH628</f>
        <v>2623.1</v>
      </c>
      <c r="AI627" s="52" t="n">
        <f aca="false">AI628</f>
        <v>0</v>
      </c>
      <c r="AJ627" s="52" t="n">
        <f aca="false">AJ628</f>
        <v>47216.6</v>
      </c>
    </row>
    <row r="628" customFormat="false" ht="18.75" hidden="false" customHeight="true" outlineLevel="0" collapsed="false">
      <c r="A628" s="53"/>
      <c r="B628" s="44"/>
      <c r="C628" s="50" t="s">
        <v>558</v>
      </c>
      <c r="D628" s="50"/>
      <c r="E628" s="51" t="s">
        <v>559</v>
      </c>
      <c r="F628" s="52" t="n">
        <f aca="false">F629</f>
        <v>32789.3</v>
      </c>
      <c r="G628" s="52" t="n">
        <f aca="false">G629</f>
        <v>0</v>
      </c>
      <c r="H628" s="52" t="n">
        <f aca="false">H629</f>
        <v>32789.3</v>
      </c>
      <c r="I628" s="52" t="n">
        <f aca="false">I629</f>
        <v>0</v>
      </c>
      <c r="J628" s="52" t="n">
        <f aca="false">J629</f>
        <v>32789.3</v>
      </c>
      <c r="K628" s="52" t="n">
        <f aca="false">K629</f>
        <v>0</v>
      </c>
      <c r="L628" s="52" t="n">
        <f aca="false">L629</f>
        <v>32789.3</v>
      </c>
      <c r="M628" s="52" t="n">
        <f aca="false">M629</f>
        <v>0</v>
      </c>
      <c r="N628" s="52" t="n">
        <f aca="false">N629</f>
        <v>0</v>
      </c>
      <c r="O628" s="52" t="n">
        <f aca="false">O629</f>
        <v>0</v>
      </c>
      <c r="P628" s="52" t="n">
        <f aca="false">P629</f>
        <v>32789.3</v>
      </c>
      <c r="Q628" s="52" t="n">
        <f aca="false">Q629</f>
        <v>39347.2</v>
      </c>
      <c r="R628" s="52" t="n">
        <f aca="false">R629</f>
        <v>0</v>
      </c>
      <c r="S628" s="52" t="n">
        <f aca="false">S629</f>
        <v>39347.2</v>
      </c>
      <c r="T628" s="52" t="n">
        <f aca="false">T629</f>
        <v>0</v>
      </c>
      <c r="U628" s="52" t="n">
        <f aca="false">U629</f>
        <v>39347.2</v>
      </c>
      <c r="V628" s="52" t="n">
        <f aca="false">V629</f>
        <v>0</v>
      </c>
      <c r="W628" s="52" t="n">
        <f aca="false">W629</f>
        <v>39347.2</v>
      </c>
      <c r="X628" s="52" t="n">
        <f aca="false">X629</f>
        <v>1311.6</v>
      </c>
      <c r="Y628" s="52" t="n">
        <f aca="false">Y629</f>
        <v>0</v>
      </c>
      <c r="Z628" s="52" t="n">
        <f aca="false">Z629</f>
        <v>40658.8</v>
      </c>
      <c r="AA628" s="52" t="n">
        <f aca="false">AA629</f>
        <v>44593.5</v>
      </c>
      <c r="AB628" s="52" t="n">
        <f aca="false">AB629</f>
        <v>0</v>
      </c>
      <c r="AC628" s="52" t="n">
        <f aca="false">AC629</f>
        <v>44593.5</v>
      </c>
      <c r="AD628" s="52" t="n">
        <f aca="false">AD629</f>
        <v>0</v>
      </c>
      <c r="AE628" s="52" t="n">
        <f aca="false">AE629</f>
        <v>44593.5</v>
      </c>
      <c r="AF628" s="52" t="n">
        <f aca="false">AF629</f>
        <v>0</v>
      </c>
      <c r="AG628" s="52" t="n">
        <f aca="false">AG629</f>
        <v>44593.5</v>
      </c>
      <c r="AH628" s="52" t="n">
        <f aca="false">AH629</f>
        <v>2623.1</v>
      </c>
      <c r="AI628" s="52" t="n">
        <f aca="false">AI629</f>
        <v>0</v>
      </c>
      <c r="AJ628" s="52" t="n">
        <f aca="false">AJ629</f>
        <v>47216.6</v>
      </c>
    </row>
    <row r="629" customFormat="false" ht="18.75" hidden="false" customHeight="true" outlineLevel="0" collapsed="false">
      <c r="A629" s="53"/>
      <c r="B629" s="44"/>
      <c r="C629" s="50" t="s">
        <v>569</v>
      </c>
      <c r="D629" s="50"/>
      <c r="E629" s="51" t="s">
        <v>570</v>
      </c>
      <c r="F629" s="52" t="n">
        <f aca="false">F630</f>
        <v>32789.3</v>
      </c>
      <c r="G629" s="52" t="n">
        <f aca="false">G630</f>
        <v>0</v>
      </c>
      <c r="H629" s="52" t="n">
        <f aca="false">H630</f>
        <v>32789.3</v>
      </c>
      <c r="I629" s="52" t="n">
        <f aca="false">I630</f>
        <v>0</v>
      </c>
      <c r="J629" s="52" t="n">
        <f aca="false">J630</f>
        <v>32789.3</v>
      </c>
      <c r="K629" s="52" t="n">
        <f aca="false">K630</f>
        <v>0</v>
      </c>
      <c r="L629" s="52" t="n">
        <f aca="false">L630</f>
        <v>32789.3</v>
      </c>
      <c r="M629" s="52" t="n">
        <f aca="false">M630</f>
        <v>0</v>
      </c>
      <c r="N629" s="52" t="n">
        <f aca="false">N630</f>
        <v>0</v>
      </c>
      <c r="O629" s="52" t="n">
        <f aca="false">O630</f>
        <v>0</v>
      </c>
      <c r="P629" s="52" t="n">
        <f aca="false">P630</f>
        <v>32789.3</v>
      </c>
      <c r="Q629" s="52" t="n">
        <f aca="false">Q630</f>
        <v>39347.2</v>
      </c>
      <c r="R629" s="52" t="n">
        <f aca="false">R630</f>
        <v>0</v>
      </c>
      <c r="S629" s="52" t="n">
        <f aca="false">S630</f>
        <v>39347.2</v>
      </c>
      <c r="T629" s="52" t="n">
        <f aca="false">T630</f>
        <v>0</v>
      </c>
      <c r="U629" s="52" t="n">
        <f aca="false">U630</f>
        <v>39347.2</v>
      </c>
      <c r="V629" s="52" t="n">
        <f aca="false">V630</f>
        <v>0</v>
      </c>
      <c r="W629" s="52" t="n">
        <f aca="false">W630</f>
        <v>39347.2</v>
      </c>
      <c r="X629" s="52" t="n">
        <f aca="false">X630</f>
        <v>1311.6</v>
      </c>
      <c r="Y629" s="52" t="n">
        <f aca="false">Y630</f>
        <v>0</v>
      </c>
      <c r="Z629" s="52" t="n">
        <f aca="false">Z630</f>
        <v>40658.8</v>
      </c>
      <c r="AA629" s="52" t="n">
        <f aca="false">AA630</f>
        <v>44593.5</v>
      </c>
      <c r="AB629" s="52" t="n">
        <f aca="false">AB630</f>
        <v>0</v>
      </c>
      <c r="AC629" s="52" t="n">
        <f aca="false">AC630</f>
        <v>44593.5</v>
      </c>
      <c r="AD629" s="52" t="n">
        <f aca="false">AD630</f>
        <v>0</v>
      </c>
      <c r="AE629" s="52" t="n">
        <f aca="false">AE630</f>
        <v>44593.5</v>
      </c>
      <c r="AF629" s="52" t="n">
        <f aca="false">AF630</f>
        <v>0</v>
      </c>
      <c r="AG629" s="52" t="n">
        <f aca="false">AG630</f>
        <v>44593.5</v>
      </c>
      <c r="AH629" s="52" t="n">
        <f aca="false">AH630</f>
        <v>2623.1</v>
      </c>
      <c r="AI629" s="52" t="n">
        <f aca="false">AI630</f>
        <v>0</v>
      </c>
      <c r="AJ629" s="52" t="n">
        <f aca="false">AJ630</f>
        <v>47216.6</v>
      </c>
    </row>
    <row r="630" s="92" customFormat="true" ht="41.25" hidden="false" customHeight="true" outlineLevel="0" collapsed="false">
      <c r="A630" s="53"/>
      <c r="B630" s="44"/>
      <c r="C630" s="53" t="s">
        <v>573</v>
      </c>
      <c r="D630" s="53"/>
      <c r="E630" s="56" t="s">
        <v>574</v>
      </c>
      <c r="F630" s="55" t="n">
        <f aca="false">F631</f>
        <v>32789.3</v>
      </c>
      <c r="G630" s="55" t="n">
        <f aca="false">G631</f>
        <v>0</v>
      </c>
      <c r="H630" s="55" t="n">
        <f aca="false">H631</f>
        <v>32789.3</v>
      </c>
      <c r="I630" s="55" t="n">
        <f aca="false">I631</f>
        <v>0</v>
      </c>
      <c r="J630" s="55" t="n">
        <f aca="false">J631</f>
        <v>32789.3</v>
      </c>
      <c r="K630" s="55" t="n">
        <f aca="false">K631</f>
        <v>0</v>
      </c>
      <c r="L630" s="55" t="n">
        <f aca="false">L631</f>
        <v>32789.3</v>
      </c>
      <c r="M630" s="55" t="n">
        <f aca="false">M631</f>
        <v>0</v>
      </c>
      <c r="N630" s="55" t="n">
        <f aca="false">N631</f>
        <v>0</v>
      </c>
      <c r="O630" s="55" t="n">
        <f aca="false">O631</f>
        <v>0</v>
      </c>
      <c r="P630" s="55" t="n">
        <f aca="false">P631</f>
        <v>32789.3</v>
      </c>
      <c r="Q630" s="55" t="n">
        <f aca="false">Q631</f>
        <v>39347.2</v>
      </c>
      <c r="R630" s="55" t="n">
        <f aca="false">R631</f>
        <v>0</v>
      </c>
      <c r="S630" s="55" t="n">
        <f aca="false">S631</f>
        <v>39347.2</v>
      </c>
      <c r="T630" s="55" t="n">
        <f aca="false">T631</f>
        <v>0</v>
      </c>
      <c r="U630" s="55" t="n">
        <f aca="false">U631</f>
        <v>39347.2</v>
      </c>
      <c r="V630" s="55" t="n">
        <f aca="false">V631</f>
        <v>0</v>
      </c>
      <c r="W630" s="55" t="n">
        <f aca="false">W631</f>
        <v>39347.2</v>
      </c>
      <c r="X630" s="55" t="n">
        <f aca="false">X631</f>
        <v>1311.6</v>
      </c>
      <c r="Y630" s="55" t="n">
        <f aca="false">Y631</f>
        <v>0</v>
      </c>
      <c r="Z630" s="55" t="n">
        <f aca="false">Z631</f>
        <v>40658.8</v>
      </c>
      <c r="AA630" s="55" t="n">
        <f aca="false">AA631</f>
        <v>44593.5</v>
      </c>
      <c r="AB630" s="55" t="n">
        <f aca="false">AB631</f>
        <v>0</v>
      </c>
      <c r="AC630" s="55" t="n">
        <f aca="false">AC631</f>
        <v>44593.5</v>
      </c>
      <c r="AD630" s="55" t="n">
        <f aca="false">AD631</f>
        <v>0</v>
      </c>
      <c r="AE630" s="55" t="n">
        <f aca="false">AE631</f>
        <v>44593.5</v>
      </c>
      <c r="AF630" s="55" t="n">
        <f aca="false">AF631</f>
        <v>0</v>
      </c>
      <c r="AG630" s="55" t="n">
        <f aca="false">AG631</f>
        <v>44593.5</v>
      </c>
      <c r="AH630" s="55" t="n">
        <f aca="false">AH631</f>
        <v>2623.1</v>
      </c>
      <c r="AI630" s="55" t="n">
        <f aca="false">AI631</f>
        <v>0</v>
      </c>
      <c r="AJ630" s="55" t="n">
        <f aca="false">AJ631</f>
        <v>47216.6</v>
      </c>
    </row>
    <row r="631" s="92" customFormat="true" ht="18.75" hidden="false" customHeight="true" outlineLevel="0" collapsed="false">
      <c r="A631" s="53"/>
      <c r="B631" s="44"/>
      <c r="C631" s="53"/>
      <c r="D631" s="53" t="s">
        <v>73</v>
      </c>
      <c r="E631" s="56" t="s">
        <v>74</v>
      </c>
      <c r="F631" s="55" t="n">
        <v>32789.3</v>
      </c>
      <c r="G631" s="55"/>
      <c r="H631" s="55" t="n">
        <f aca="false">SUM(F631:G631)</f>
        <v>32789.3</v>
      </c>
      <c r="I631" s="55"/>
      <c r="J631" s="55" t="n">
        <f aca="false">SUM(H631:I631)</f>
        <v>32789.3</v>
      </c>
      <c r="K631" s="55"/>
      <c r="L631" s="55" t="n">
        <f aca="false">SUM(J631:K631)</f>
        <v>32789.3</v>
      </c>
      <c r="M631" s="55"/>
      <c r="N631" s="55"/>
      <c r="O631" s="55"/>
      <c r="P631" s="55" t="n">
        <f aca="false">SUM(L631:O631)</f>
        <v>32789.3</v>
      </c>
      <c r="Q631" s="55" t="n">
        <v>39347.2</v>
      </c>
      <c r="R631" s="55"/>
      <c r="S631" s="55" t="n">
        <f aca="false">SUM(Q631:R631)</f>
        <v>39347.2</v>
      </c>
      <c r="T631" s="55"/>
      <c r="U631" s="55" t="n">
        <f aca="false">SUM(S631:T631)</f>
        <v>39347.2</v>
      </c>
      <c r="V631" s="55"/>
      <c r="W631" s="55" t="n">
        <f aca="false">SUM(U631:V631)</f>
        <v>39347.2</v>
      </c>
      <c r="X631" s="55" t="n">
        <v>1311.6</v>
      </c>
      <c r="Y631" s="55"/>
      <c r="Z631" s="55" t="n">
        <f aca="false">SUM(W631:Y631)</f>
        <v>40658.8</v>
      </c>
      <c r="AA631" s="55" t="n">
        <v>44593.5</v>
      </c>
      <c r="AB631" s="55"/>
      <c r="AC631" s="55" t="n">
        <f aca="false">SUM(AA631:AB631)</f>
        <v>44593.5</v>
      </c>
      <c r="AD631" s="55"/>
      <c r="AE631" s="55" t="n">
        <f aca="false">SUM(AC631:AD631)</f>
        <v>44593.5</v>
      </c>
      <c r="AF631" s="55"/>
      <c r="AG631" s="55" t="n">
        <f aca="false">SUM(AE631:AF631)</f>
        <v>44593.5</v>
      </c>
      <c r="AH631" s="55" t="n">
        <v>2623.1</v>
      </c>
      <c r="AI631" s="55"/>
      <c r="AJ631" s="55" t="n">
        <f aca="false">SUM(AG631:AI631)</f>
        <v>47216.6</v>
      </c>
    </row>
    <row r="632" customFormat="false" ht="18.75" hidden="false" customHeight="true" outlineLevel="0" collapsed="false">
      <c r="A632" s="53"/>
      <c r="B632" s="110" t="n">
        <v>1006</v>
      </c>
      <c r="C632" s="68"/>
      <c r="D632" s="68"/>
      <c r="E632" s="95" t="s">
        <v>822</v>
      </c>
      <c r="F632" s="52" t="n">
        <f aca="false">F638+F650+F633</f>
        <v>12016.7</v>
      </c>
      <c r="G632" s="52" t="n">
        <f aca="false">G638+G650+G633</f>
        <v>249.8</v>
      </c>
      <c r="H632" s="52" t="n">
        <f aca="false">H638+H650+H633</f>
        <v>12266.5</v>
      </c>
      <c r="I632" s="52" t="n">
        <f aca="false">I638+I650+I633</f>
        <v>0</v>
      </c>
      <c r="J632" s="52" t="n">
        <f aca="false">J638+J650+J633</f>
        <v>12266.5</v>
      </c>
      <c r="K632" s="52" t="n">
        <f aca="false">K638+K650+K633</f>
        <v>0</v>
      </c>
      <c r="L632" s="52" t="n">
        <f aca="false">L638+L650+L633</f>
        <v>12266.5</v>
      </c>
      <c r="M632" s="52" t="n">
        <f aca="false">M638+M650+M633</f>
        <v>0</v>
      </c>
      <c r="N632" s="52" t="n">
        <f aca="false">N638+N650+N633</f>
        <v>0</v>
      </c>
      <c r="O632" s="52" t="n">
        <f aca="false">O638+O650+O633</f>
        <v>730</v>
      </c>
      <c r="P632" s="52" t="n">
        <f aca="false">P638+P650+P633</f>
        <v>12996.5</v>
      </c>
      <c r="Q632" s="52" t="n">
        <f aca="false">Q638+Q650+Q633</f>
        <v>11279.5</v>
      </c>
      <c r="R632" s="52" t="n">
        <f aca="false">R638+R650+R633</f>
        <v>0</v>
      </c>
      <c r="S632" s="52" t="n">
        <f aca="false">S638+S650+S633</f>
        <v>11279.5</v>
      </c>
      <c r="T632" s="52" t="n">
        <f aca="false">T638+T650+T633</f>
        <v>0</v>
      </c>
      <c r="U632" s="52" t="n">
        <f aca="false">U638+U650+U633</f>
        <v>11279.5</v>
      </c>
      <c r="V632" s="52" t="n">
        <f aca="false">V638+V650+V633</f>
        <v>0</v>
      </c>
      <c r="W632" s="52" t="n">
        <f aca="false">W638+W650+W633</f>
        <v>11279.5</v>
      </c>
      <c r="X632" s="52" t="n">
        <f aca="false">X638+X650+X633</f>
        <v>0</v>
      </c>
      <c r="Y632" s="52" t="n">
        <f aca="false">Y638+Y650+Y633</f>
        <v>0</v>
      </c>
      <c r="Z632" s="52" t="n">
        <f aca="false">Z638+Z650+Z633</f>
        <v>11279.5</v>
      </c>
      <c r="AA632" s="52" t="n">
        <f aca="false">AA638+AA650+AA633</f>
        <v>8651.5</v>
      </c>
      <c r="AB632" s="52" t="n">
        <f aca="false">AB638+AB650+AB633</f>
        <v>0</v>
      </c>
      <c r="AC632" s="52" t="n">
        <f aca="false">AC638+AC650+AC633</f>
        <v>8651.5</v>
      </c>
      <c r="AD632" s="52" t="n">
        <f aca="false">AD638+AD650+AD633</f>
        <v>0</v>
      </c>
      <c r="AE632" s="52" t="n">
        <f aca="false">AE638+AE650+AE633</f>
        <v>8651.5</v>
      </c>
      <c r="AF632" s="52" t="n">
        <f aca="false">AF638+AF650+AF633</f>
        <v>0</v>
      </c>
      <c r="AG632" s="52" t="n">
        <f aca="false">AG638+AG650+AG633</f>
        <v>8651.5</v>
      </c>
      <c r="AH632" s="52" t="n">
        <f aca="false">AH638+AH650+AH633</f>
        <v>0</v>
      </c>
      <c r="AI632" s="52" t="n">
        <f aca="false">AI638+AI650+AI633</f>
        <v>0</v>
      </c>
      <c r="AJ632" s="52" t="n">
        <f aca="false">AJ638+AJ650+AJ633</f>
        <v>8651.5</v>
      </c>
    </row>
    <row r="633" customFormat="false" ht="18.75" hidden="true" customHeight="true" outlineLevel="0" collapsed="false">
      <c r="A633" s="53"/>
      <c r="B633" s="110"/>
      <c r="C633" s="50" t="s">
        <v>332</v>
      </c>
      <c r="D633" s="50"/>
      <c r="E633" s="81" t="s">
        <v>333</v>
      </c>
      <c r="F633" s="52" t="n">
        <f aca="false">F634</f>
        <v>5000</v>
      </c>
      <c r="G633" s="52" t="n">
        <f aca="false">G634</f>
        <v>0</v>
      </c>
      <c r="H633" s="52" t="n">
        <f aca="false">H634</f>
        <v>5000</v>
      </c>
      <c r="I633" s="52" t="n">
        <f aca="false">I634</f>
        <v>0</v>
      </c>
      <c r="J633" s="52" t="n">
        <f aca="false">J634</f>
        <v>5000</v>
      </c>
      <c r="K633" s="52" t="n">
        <f aca="false">K634</f>
        <v>0</v>
      </c>
      <c r="L633" s="52" t="n">
        <f aca="false">L634</f>
        <v>5000</v>
      </c>
      <c r="M633" s="52" t="n">
        <f aca="false">M634</f>
        <v>0</v>
      </c>
      <c r="N633" s="52" t="n">
        <f aca="false">N634</f>
        <v>0</v>
      </c>
      <c r="O633" s="52" t="n">
        <f aca="false">O634</f>
        <v>0</v>
      </c>
      <c r="P633" s="52" t="n">
        <f aca="false">P634</f>
        <v>5000</v>
      </c>
      <c r="Q633" s="52" t="n">
        <f aca="false">Q634</f>
        <v>5000</v>
      </c>
      <c r="R633" s="52" t="n">
        <f aca="false">R634</f>
        <v>0</v>
      </c>
      <c r="S633" s="52" t="n">
        <f aca="false">S634</f>
        <v>5000</v>
      </c>
      <c r="T633" s="52" t="n">
        <f aca="false">T634</f>
        <v>0</v>
      </c>
      <c r="U633" s="52" t="n">
        <f aca="false">U634</f>
        <v>5000</v>
      </c>
      <c r="V633" s="52" t="n">
        <f aca="false">V634</f>
        <v>0</v>
      </c>
      <c r="W633" s="52" t="n">
        <f aca="false">W634</f>
        <v>5000</v>
      </c>
      <c r="X633" s="52" t="n">
        <f aca="false">X634</f>
        <v>0</v>
      </c>
      <c r="Y633" s="52" t="n">
        <f aca="false">Y634</f>
        <v>0</v>
      </c>
      <c r="Z633" s="52" t="n">
        <f aca="false">Z634</f>
        <v>5000</v>
      </c>
      <c r="AA633" s="52" t="n">
        <f aca="false">AA634</f>
        <v>3000</v>
      </c>
      <c r="AB633" s="52" t="n">
        <f aca="false">AB634</f>
        <v>0</v>
      </c>
      <c r="AC633" s="52" t="n">
        <f aca="false">AC634</f>
        <v>3000</v>
      </c>
      <c r="AD633" s="52" t="n">
        <f aca="false">AD634</f>
        <v>0</v>
      </c>
      <c r="AE633" s="52" t="n">
        <f aca="false">AE634</f>
        <v>3000</v>
      </c>
      <c r="AF633" s="52" t="n">
        <f aca="false">AF634</f>
        <v>0</v>
      </c>
      <c r="AG633" s="52" t="n">
        <f aca="false">AG634</f>
        <v>3000</v>
      </c>
      <c r="AH633" s="52" t="n">
        <f aca="false">AH634</f>
        <v>0</v>
      </c>
      <c r="AI633" s="52" t="n">
        <f aca="false">AI634</f>
        <v>0</v>
      </c>
      <c r="AJ633" s="52" t="n">
        <f aca="false">AJ634</f>
        <v>3000</v>
      </c>
    </row>
    <row r="634" customFormat="false" ht="18.75" hidden="true" customHeight="true" outlineLevel="0" collapsed="false">
      <c r="A634" s="53"/>
      <c r="B634" s="110"/>
      <c r="C634" s="80" t="s">
        <v>451</v>
      </c>
      <c r="D634" s="80"/>
      <c r="E634" s="82" t="s">
        <v>452</v>
      </c>
      <c r="F634" s="52" t="n">
        <f aca="false">F635</f>
        <v>5000</v>
      </c>
      <c r="G634" s="52" t="n">
        <f aca="false">G635</f>
        <v>0</v>
      </c>
      <c r="H634" s="52" t="n">
        <f aca="false">H635</f>
        <v>5000</v>
      </c>
      <c r="I634" s="52" t="n">
        <f aca="false">I635</f>
        <v>0</v>
      </c>
      <c r="J634" s="52" t="n">
        <f aca="false">J635</f>
        <v>5000</v>
      </c>
      <c r="K634" s="52" t="n">
        <f aca="false">K635</f>
        <v>0</v>
      </c>
      <c r="L634" s="52" t="n">
        <f aca="false">L635</f>
        <v>5000</v>
      </c>
      <c r="M634" s="52" t="n">
        <f aca="false">M635</f>
        <v>0</v>
      </c>
      <c r="N634" s="52" t="n">
        <f aca="false">N635</f>
        <v>0</v>
      </c>
      <c r="O634" s="52" t="n">
        <f aca="false">O635</f>
        <v>0</v>
      </c>
      <c r="P634" s="52" t="n">
        <f aca="false">P635</f>
        <v>5000</v>
      </c>
      <c r="Q634" s="52" t="n">
        <f aca="false">Q635</f>
        <v>5000</v>
      </c>
      <c r="R634" s="52" t="n">
        <f aca="false">R635</f>
        <v>0</v>
      </c>
      <c r="S634" s="52" t="n">
        <f aca="false">S635</f>
        <v>5000</v>
      </c>
      <c r="T634" s="52" t="n">
        <f aca="false">T635</f>
        <v>0</v>
      </c>
      <c r="U634" s="52" t="n">
        <f aca="false">U635</f>
        <v>5000</v>
      </c>
      <c r="V634" s="52" t="n">
        <f aca="false">V635</f>
        <v>0</v>
      </c>
      <c r="W634" s="52" t="n">
        <f aca="false">W635</f>
        <v>5000</v>
      </c>
      <c r="X634" s="52" t="n">
        <f aca="false">X635</f>
        <v>0</v>
      </c>
      <c r="Y634" s="52" t="n">
        <f aca="false">Y635</f>
        <v>0</v>
      </c>
      <c r="Z634" s="52" t="n">
        <f aca="false">Z635</f>
        <v>5000</v>
      </c>
      <c r="AA634" s="52" t="n">
        <f aca="false">AA635</f>
        <v>3000</v>
      </c>
      <c r="AB634" s="52" t="n">
        <f aca="false">AB635</f>
        <v>0</v>
      </c>
      <c r="AC634" s="52" t="n">
        <f aca="false">AC635</f>
        <v>3000</v>
      </c>
      <c r="AD634" s="52" t="n">
        <f aca="false">AD635</f>
        <v>0</v>
      </c>
      <c r="AE634" s="52" t="n">
        <f aca="false">AE635</f>
        <v>3000</v>
      </c>
      <c r="AF634" s="52" t="n">
        <f aca="false">AF635</f>
        <v>0</v>
      </c>
      <c r="AG634" s="52" t="n">
        <f aca="false">AG635</f>
        <v>3000</v>
      </c>
      <c r="AH634" s="52" t="n">
        <f aca="false">AH635</f>
        <v>0</v>
      </c>
      <c r="AI634" s="52" t="n">
        <f aca="false">AI635</f>
        <v>0</v>
      </c>
      <c r="AJ634" s="52" t="n">
        <f aca="false">AJ635</f>
        <v>3000</v>
      </c>
    </row>
    <row r="635" customFormat="false" ht="18.75" hidden="true" customHeight="true" outlineLevel="0" collapsed="false">
      <c r="A635" s="53"/>
      <c r="B635" s="110"/>
      <c r="C635" s="80" t="s">
        <v>458</v>
      </c>
      <c r="D635" s="80"/>
      <c r="E635" s="82" t="s">
        <v>459</v>
      </c>
      <c r="F635" s="52" t="n">
        <f aca="false">F636</f>
        <v>5000</v>
      </c>
      <c r="G635" s="52" t="n">
        <f aca="false">G636</f>
        <v>0</v>
      </c>
      <c r="H635" s="52" t="n">
        <f aca="false">H636</f>
        <v>5000</v>
      </c>
      <c r="I635" s="52" t="n">
        <f aca="false">I636</f>
        <v>0</v>
      </c>
      <c r="J635" s="52" t="n">
        <f aca="false">J636</f>
        <v>5000</v>
      </c>
      <c r="K635" s="52" t="n">
        <f aca="false">K636</f>
        <v>0</v>
      </c>
      <c r="L635" s="52" t="n">
        <f aca="false">L636</f>
        <v>5000</v>
      </c>
      <c r="M635" s="52" t="n">
        <f aca="false">M636</f>
        <v>0</v>
      </c>
      <c r="N635" s="52" t="n">
        <f aca="false">N636</f>
        <v>0</v>
      </c>
      <c r="O635" s="52" t="n">
        <f aca="false">O636</f>
        <v>0</v>
      </c>
      <c r="P635" s="52" t="n">
        <f aca="false">P636</f>
        <v>5000</v>
      </c>
      <c r="Q635" s="52" t="n">
        <f aca="false">Q636</f>
        <v>5000</v>
      </c>
      <c r="R635" s="52" t="n">
        <f aca="false">R636</f>
        <v>0</v>
      </c>
      <c r="S635" s="52" t="n">
        <f aca="false">S636</f>
        <v>5000</v>
      </c>
      <c r="T635" s="52" t="n">
        <f aca="false">T636</f>
        <v>0</v>
      </c>
      <c r="U635" s="52" t="n">
        <f aca="false">U636</f>
        <v>5000</v>
      </c>
      <c r="V635" s="52" t="n">
        <f aca="false">V636</f>
        <v>0</v>
      </c>
      <c r="W635" s="52" t="n">
        <f aca="false">W636</f>
        <v>5000</v>
      </c>
      <c r="X635" s="52" t="n">
        <f aca="false">X636</f>
        <v>0</v>
      </c>
      <c r="Y635" s="52" t="n">
        <f aca="false">Y636</f>
        <v>0</v>
      </c>
      <c r="Z635" s="52" t="n">
        <f aca="false">Z636</f>
        <v>5000</v>
      </c>
      <c r="AA635" s="52" t="n">
        <f aca="false">AA636</f>
        <v>3000</v>
      </c>
      <c r="AB635" s="52" t="n">
        <f aca="false">AB636</f>
        <v>0</v>
      </c>
      <c r="AC635" s="52" t="n">
        <f aca="false">AC636</f>
        <v>3000</v>
      </c>
      <c r="AD635" s="52" t="n">
        <f aca="false">AD636</f>
        <v>0</v>
      </c>
      <c r="AE635" s="52" t="n">
        <f aca="false">AE636</f>
        <v>3000</v>
      </c>
      <c r="AF635" s="52" t="n">
        <f aca="false">AF636</f>
        <v>0</v>
      </c>
      <c r="AG635" s="52" t="n">
        <f aca="false">AG636</f>
        <v>3000</v>
      </c>
      <c r="AH635" s="52" t="n">
        <f aca="false">AH636</f>
        <v>0</v>
      </c>
      <c r="AI635" s="52" t="n">
        <f aca="false">AI636</f>
        <v>0</v>
      </c>
      <c r="AJ635" s="52" t="n">
        <f aca="false">AJ636</f>
        <v>3000</v>
      </c>
    </row>
    <row r="636" customFormat="false" ht="18.75" hidden="true" customHeight="true" outlineLevel="0" collapsed="false">
      <c r="A636" s="53"/>
      <c r="B636" s="110"/>
      <c r="C636" s="70" t="s">
        <v>462</v>
      </c>
      <c r="D636" s="70"/>
      <c r="E636" s="71" t="s">
        <v>463</v>
      </c>
      <c r="F636" s="55" t="n">
        <f aca="false">F637</f>
        <v>5000</v>
      </c>
      <c r="G636" s="55" t="n">
        <f aca="false">G637</f>
        <v>0</v>
      </c>
      <c r="H636" s="55" t="n">
        <f aca="false">H637</f>
        <v>5000</v>
      </c>
      <c r="I636" s="55" t="n">
        <f aca="false">I637</f>
        <v>0</v>
      </c>
      <c r="J636" s="55" t="n">
        <f aca="false">J637</f>
        <v>5000</v>
      </c>
      <c r="K636" s="55" t="n">
        <f aca="false">K637</f>
        <v>0</v>
      </c>
      <c r="L636" s="55" t="n">
        <f aca="false">L637</f>
        <v>5000</v>
      </c>
      <c r="M636" s="55" t="n">
        <f aca="false">M637</f>
        <v>0</v>
      </c>
      <c r="N636" s="55" t="n">
        <f aca="false">N637</f>
        <v>0</v>
      </c>
      <c r="O636" s="55" t="n">
        <f aca="false">O637</f>
        <v>0</v>
      </c>
      <c r="P636" s="55" t="n">
        <f aca="false">P637</f>
        <v>5000</v>
      </c>
      <c r="Q636" s="55" t="n">
        <f aca="false">Q637</f>
        <v>5000</v>
      </c>
      <c r="R636" s="55" t="n">
        <f aca="false">R637</f>
        <v>0</v>
      </c>
      <c r="S636" s="55" t="n">
        <f aca="false">S637</f>
        <v>5000</v>
      </c>
      <c r="T636" s="55" t="n">
        <f aca="false">T637</f>
        <v>0</v>
      </c>
      <c r="U636" s="55" t="n">
        <f aca="false">U637</f>
        <v>5000</v>
      </c>
      <c r="V636" s="55" t="n">
        <f aca="false">V637</f>
        <v>0</v>
      </c>
      <c r="W636" s="55" t="n">
        <f aca="false">W637</f>
        <v>5000</v>
      </c>
      <c r="X636" s="55" t="n">
        <f aca="false">X637</f>
        <v>0</v>
      </c>
      <c r="Y636" s="55" t="n">
        <f aca="false">Y637</f>
        <v>0</v>
      </c>
      <c r="Z636" s="55" t="n">
        <f aca="false">Z637</f>
        <v>5000</v>
      </c>
      <c r="AA636" s="55" t="n">
        <f aca="false">AA637</f>
        <v>3000</v>
      </c>
      <c r="AB636" s="55" t="n">
        <f aca="false">AB637</f>
        <v>0</v>
      </c>
      <c r="AC636" s="55" t="n">
        <f aca="false">AC637</f>
        <v>3000</v>
      </c>
      <c r="AD636" s="55" t="n">
        <f aca="false">AD637</f>
        <v>0</v>
      </c>
      <c r="AE636" s="55" t="n">
        <f aca="false">AE637</f>
        <v>3000</v>
      </c>
      <c r="AF636" s="55" t="n">
        <f aca="false">AF637</f>
        <v>0</v>
      </c>
      <c r="AG636" s="55" t="n">
        <f aca="false">AG637</f>
        <v>3000</v>
      </c>
      <c r="AH636" s="55" t="n">
        <f aca="false">AH637</f>
        <v>0</v>
      </c>
      <c r="AI636" s="55" t="n">
        <f aca="false">AI637</f>
        <v>0</v>
      </c>
      <c r="AJ636" s="55" t="n">
        <f aca="false">AJ637</f>
        <v>3000</v>
      </c>
    </row>
    <row r="637" customFormat="false" ht="18.75" hidden="true" customHeight="true" outlineLevel="0" collapsed="false">
      <c r="A637" s="53"/>
      <c r="B637" s="110"/>
      <c r="C637" s="53"/>
      <c r="D637" s="53" t="s">
        <v>65</v>
      </c>
      <c r="E637" s="56" t="s">
        <v>66</v>
      </c>
      <c r="F637" s="55" t="n">
        <v>5000</v>
      </c>
      <c r="G637" s="55"/>
      <c r="H637" s="55" t="n">
        <f aca="false">SUM(F637:G637)</f>
        <v>5000</v>
      </c>
      <c r="I637" s="55"/>
      <c r="J637" s="55" t="n">
        <f aca="false">SUM(H637:I637)</f>
        <v>5000</v>
      </c>
      <c r="K637" s="55"/>
      <c r="L637" s="55" t="n">
        <f aca="false">SUM(J637:K637)</f>
        <v>5000</v>
      </c>
      <c r="M637" s="55"/>
      <c r="N637" s="55"/>
      <c r="O637" s="55"/>
      <c r="P637" s="55" t="n">
        <f aca="false">SUM(L637:O637)</f>
        <v>5000</v>
      </c>
      <c r="Q637" s="55" t="n">
        <v>5000</v>
      </c>
      <c r="R637" s="55"/>
      <c r="S637" s="55" t="n">
        <f aca="false">SUM(Q637:R637)</f>
        <v>5000</v>
      </c>
      <c r="T637" s="55"/>
      <c r="U637" s="55" t="n">
        <f aca="false">SUM(S637:T637)</f>
        <v>5000</v>
      </c>
      <c r="V637" s="55"/>
      <c r="W637" s="55" t="n">
        <f aca="false">SUM(U637:V637)</f>
        <v>5000</v>
      </c>
      <c r="X637" s="55"/>
      <c r="Y637" s="55"/>
      <c r="Z637" s="55" t="n">
        <f aca="false">SUM(W637:Y637)</f>
        <v>5000</v>
      </c>
      <c r="AA637" s="55" t="n">
        <v>3000</v>
      </c>
      <c r="AB637" s="55"/>
      <c r="AC637" s="55" t="n">
        <f aca="false">SUM(AA637:AB637)</f>
        <v>3000</v>
      </c>
      <c r="AD637" s="55"/>
      <c r="AE637" s="55" t="n">
        <f aca="false">SUM(AC637:AD637)</f>
        <v>3000</v>
      </c>
      <c r="AF637" s="55"/>
      <c r="AG637" s="55" t="n">
        <f aca="false">SUM(AE637:AF637)</f>
        <v>3000</v>
      </c>
      <c r="AH637" s="55"/>
      <c r="AI637" s="55"/>
      <c r="AJ637" s="55" t="n">
        <f aca="false">SUM(AG637:AI637)</f>
        <v>3000</v>
      </c>
    </row>
    <row r="638" customFormat="false" ht="18.75" hidden="false" customHeight="true" outlineLevel="0" collapsed="false">
      <c r="A638" s="50"/>
      <c r="B638" s="50"/>
      <c r="C638" s="50" t="s">
        <v>515</v>
      </c>
      <c r="D638" s="50"/>
      <c r="E638" s="51" t="s">
        <v>516</v>
      </c>
      <c r="F638" s="52" t="n">
        <f aca="false">F639+F646</f>
        <v>2598</v>
      </c>
      <c r="G638" s="52" t="n">
        <f aca="false">G639+G646</f>
        <v>249.8</v>
      </c>
      <c r="H638" s="52" t="n">
        <f aca="false">H639+H646</f>
        <v>2847.8</v>
      </c>
      <c r="I638" s="52" t="n">
        <f aca="false">I639+I646</f>
        <v>0</v>
      </c>
      <c r="J638" s="52" t="n">
        <f aca="false">J639+J646</f>
        <v>2847.8</v>
      </c>
      <c r="K638" s="52" t="n">
        <f aca="false">K639+K646</f>
        <v>0</v>
      </c>
      <c r="L638" s="52" t="n">
        <f aca="false">L639+L646</f>
        <v>2847.8</v>
      </c>
      <c r="M638" s="52" t="n">
        <f aca="false">M639+M646</f>
        <v>0</v>
      </c>
      <c r="N638" s="52" t="n">
        <f aca="false">N639+N646</f>
        <v>0</v>
      </c>
      <c r="O638" s="52" t="n">
        <f aca="false">O639+O646</f>
        <v>730</v>
      </c>
      <c r="P638" s="52" t="n">
        <f aca="false">P639+P646</f>
        <v>3577.8</v>
      </c>
      <c r="Q638" s="52" t="n">
        <f aca="false">Q639+Q646</f>
        <v>2208.4</v>
      </c>
      <c r="R638" s="52" t="n">
        <f aca="false">R639+R646</f>
        <v>0</v>
      </c>
      <c r="S638" s="52" t="n">
        <f aca="false">S639+S646</f>
        <v>2208.4</v>
      </c>
      <c r="T638" s="52" t="n">
        <f aca="false">T639+T646</f>
        <v>0</v>
      </c>
      <c r="U638" s="52" t="n">
        <f aca="false">U639+U646</f>
        <v>2208.4</v>
      </c>
      <c r="V638" s="52" t="n">
        <f aca="false">V639+V646</f>
        <v>0</v>
      </c>
      <c r="W638" s="52" t="n">
        <f aca="false">W639+W646</f>
        <v>2208.4</v>
      </c>
      <c r="X638" s="52" t="n">
        <f aca="false">X639+X646</f>
        <v>0</v>
      </c>
      <c r="Y638" s="52" t="n">
        <f aca="false">Y639+Y646</f>
        <v>0</v>
      </c>
      <c r="Z638" s="52" t="n">
        <f aca="false">Z639+Z646</f>
        <v>2208.4</v>
      </c>
      <c r="AA638" s="52" t="n">
        <f aca="false">AA639+AA646</f>
        <v>1987.5</v>
      </c>
      <c r="AB638" s="52" t="n">
        <f aca="false">AB639+AB646</f>
        <v>0</v>
      </c>
      <c r="AC638" s="52" t="n">
        <f aca="false">AC639+AC646</f>
        <v>1987.5</v>
      </c>
      <c r="AD638" s="52" t="n">
        <f aca="false">AD639+AD646</f>
        <v>0</v>
      </c>
      <c r="AE638" s="52" t="n">
        <f aca="false">AE639+AE646</f>
        <v>1987.5</v>
      </c>
      <c r="AF638" s="52" t="n">
        <f aca="false">AF639+AF646</f>
        <v>0</v>
      </c>
      <c r="AG638" s="52" t="n">
        <f aca="false">AG639+AG646</f>
        <v>1987.5</v>
      </c>
      <c r="AH638" s="52" t="n">
        <f aca="false">AH639+AH646</f>
        <v>0</v>
      </c>
      <c r="AI638" s="52" t="n">
        <f aca="false">AI639+AI646</f>
        <v>0</v>
      </c>
      <c r="AJ638" s="52" t="n">
        <f aca="false">AJ639+AJ646</f>
        <v>1987.5</v>
      </c>
    </row>
    <row r="639" customFormat="false" ht="27" hidden="false" customHeight="true" outlineLevel="0" collapsed="false">
      <c r="A639" s="50"/>
      <c r="B639" s="50"/>
      <c r="C639" s="50" t="s">
        <v>527</v>
      </c>
      <c r="D639" s="50"/>
      <c r="E639" s="51" t="s">
        <v>528</v>
      </c>
      <c r="F639" s="52" t="n">
        <f aca="false">F640</f>
        <v>1703</v>
      </c>
      <c r="G639" s="52" t="n">
        <f aca="false">G640</f>
        <v>0</v>
      </c>
      <c r="H639" s="52" t="n">
        <f aca="false">H640</f>
        <v>1703</v>
      </c>
      <c r="I639" s="52" t="n">
        <f aca="false">I640</f>
        <v>0</v>
      </c>
      <c r="J639" s="52" t="n">
        <f aca="false">J640</f>
        <v>1703</v>
      </c>
      <c r="K639" s="52" t="n">
        <f aca="false">K640</f>
        <v>0</v>
      </c>
      <c r="L639" s="52" t="n">
        <f aca="false">L640</f>
        <v>1703</v>
      </c>
      <c r="M639" s="52" t="n">
        <f aca="false">M640</f>
        <v>0</v>
      </c>
      <c r="N639" s="52" t="n">
        <f aca="false">N640</f>
        <v>0</v>
      </c>
      <c r="O639" s="52" t="n">
        <f aca="false">O640</f>
        <v>730</v>
      </c>
      <c r="P639" s="52" t="n">
        <f aca="false">P640</f>
        <v>2433</v>
      </c>
      <c r="Q639" s="52" t="n">
        <f aca="false">Q640</f>
        <v>1447.6</v>
      </c>
      <c r="R639" s="52" t="n">
        <f aca="false">R640</f>
        <v>0</v>
      </c>
      <c r="S639" s="52" t="n">
        <f aca="false">S640</f>
        <v>1447.6</v>
      </c>
      <c r="T639" s="52" t="n">
        <f aca="false">T640</f>
        <v>0</v>
      </c>
      <c r="U639" s="52" t="n">
        <f aca="false">U640</f>
        <v>1447.6</v>
      </c>
      <c r="V639" s="52" t="n">
        <f aca="false">V640</f>
        <v>0</v>
      </c>
      <c r="W639" s="52" t="n">
        <f aca="false">W640</f>
        <v>1447.6</v>
      </c>
      <c r="X639" s="52" t="n">
        <f aca="false">X640</f>
        <v>0</v>
      </c>
      <c r="Y639" s="52" t="n">
        <f aca="false">Y640</f>
        <v>0</v>
      </c>
      <c r="Z639" s="52" t="n">
        <f aca="false">Z640</f>
        <v>1447.6</v>
      </c>
      <c r="AA639" s="52" t="n">
        <f aca="false">AA640</f>
        <v>1302.8</v>
      </c>
      <c r="AB639" s="52" t="n">
        <f aca="false">AB640</f>
        <v>0</v>
      </c>
      <c r="AC639" s="52" t="n">
        <f aca="false">AC640</f>
        <v>1302.8</v>
      </c>
      <c r="AD639" s="52" t="n">
        <f aca="false">AD640</f>
        <v>0</v>
      </c>
      <c r="AE639" s="52" t="n">
        <f aca="false">AE640</f>
        <v>1302.8</v>
      </c>
      <c r="AF639" s="52" t="n">
        <f aca="false">AF640</f>
        <v>0</v>
      </c>
      <c r="AG639" s="52" t="n">
        <f aca="false">AG640</f>
        <v>1302.8</v>
      </c>
      <c r="AH639" s="52" t="n">
        <f aca="false">AH640</f>
        <v>0</v>
      </c>
      <c r="AI639" s="52" t="n">
        <f aca="false">AI640</f>
        <v>0</v>
      </c>
      <c r="AJ639" s="52" t="n">
        <f aca="false">AJ640</f>
        <v>1302.8</v>
      </c>
    </row>
    <row r="640" customFormat="false" ht="18.75" hidden="false" customHeight="true" outlineLevel="0" collapsed="false">
      <c r="A640" s="50"/>
      <c r="B640" s="50"/>
      <c r="C640" s="50" t="s">
        <v>529</v>
      </c>
      <c r="D640" s="50"/>
      <c r="E640" s="51" t="s">
        <v>530</v>
      </c>
      <c r="F640" s="52" t="n">
        <f aca="false">F641+F643</f>
        <v>1703</v>
      </c>
      <c r="G640" s="52" t="n">
        <f aca="false">G641+G643</f>
        <v>0</v>
      </c>
      <c r="H640" s="52" t="n">
        <f aca="false">H641+H643</f>
        <v>1703</v>
      </c>
      <c r="I640" s="52" t="n">
        <f aca="false">I641+I643</f>
        <v>0</v>
      </c>
      <c r="J640" s="52" t="n">
        <f aca="false">J641+J643</f>
        <v>1703</v>
      </c>
      <c r="K640" s="52" t="n">
        <f aca="false">K641+K643</f>
        <v>0</v>
      </c>
      <c r="L640" s="52" t="n">
        <f aca="false">L641+L643</f>
        <v>1703</v>
      </c>
      <c r="M640" s="52" t="n">
        <f aca="false">M641+M643</f>
        <v>0</v>
      </c>
      <c r="N640" s="52" t="n">
        <f aca="false">N641+N643</f>
        <v>0</v>
      </c>
      <c r="O640" s="52" t="n">
        <f aca="false">O641+O643</f>
        <v>730</v>
      </c>
      <c r="P640" s="52" t="n">
        <f aca="false">P641+P643</f>
        <v>2433</v>
      </c>
      <c r="Q640" s="52" t="n">
        <f aca="false">Q641+Q643</f>
        <v>1447.6</v>
      </c>
      <c r="R640" s="52" t="n">
        <f aca="false">R641+R643</f>
        <v>0</v>
      </c>
      <c r="S640" s="52" t="n">
        <f aca="false">S641+S643</f>
        <v>1447.6</v>
      </c>
      <c r="T640" s="52" t="n">
        <f aca="false">T641+T643</f>
        <v>0</v>
      </c>
      <c r="U640" s="52" t="n">
        <f aca="false">U641+U643</f>
        <v>1447.6</v>
      </c>
      <c r="V640" s="52" t="n">
        <f aca="false">V641+V643</f>
        <v>0</v>
      </c>
      <c r="W640" s="52" t="n">
        <f aca="false">W641+W643</f>
        <v>1447.6</v>
      </c>
      <c r="X640" s="52" t="n">
        <f aca="false">X641+X643</f>
        <v>0</v>
      </c>
      <c r="Y640" s="52" t="n">
        <f aca="false">Y641+Y643</f>
        <v>0</v>
      </c>
      <c r="Z640" s="52" t="n">
        <f aca="false">Z641+Z643</f>
        <v>1447.6</v>
      </c>
      <c r="AA640" s="52" t="n">
        <f aca="false">AA641+AA643</f>
        <v>1302.8</v>
      </c>
      <c r="AB640" s="52" t="n">
        <f aca="false">AB641+AB643</f>
        <v>0</v>
      </c>
      <c r="AC640" s="52" t="n">
        <f aca="false">AC641+AC643</f>
        <v>1302.8</v>
      </c>
      <c r="AD640" s="52" t="n">
        <f aca="false">AD641+AD643</f>
        <v>0</v>
      </c>
      <c r="AE640" s="52" t="n">
        <f aca="false">AE641+AE643</f>
        <v>1302.8</v>
      </c>
      <c r="AF640" s="52" t="n">
        <f aca="false">AF641+AF643</f>
        <v>0</v>
      </c>
      <c r="AG640" s="52" t="n">
        <f aca="false">AG641+AG643</f>
        <v>1302.8</v>
      </c>
      <c r="AH640" s="52" t="n">
        <f aca="false">AH641+AH643</f>
        <v>0</v>
      </c>
      <c r="AI640" s="52" t="n">
        <f aca="false">AI641+AI643</f>
        <v>0</v>
      </c>
      <c r="AJ640" s="52" t="n">
        <f aca="false">AJ641+AJ643</f>
        <v>1302.8</v>
      </c>
    </row>
    <row r="641" customFormat="false" ht="18.75" hidden="true" customHeight="true" outlineLevel="0" collapsed="false">
      <c r="A641" s="50"/>
      <c r="B641" s="50"/>
      <c r="C641" s="53" t="s">
        <v>531</v>
      </c>
      <c r="D641" s="53"/>
      <c r="E641" s="54" t="s">
        <v>532</v>
      </c>
      <c r="F641" s="55" t="n">
        <f aca="false">F642</f>
        <v>740</v>
      </c>
      <c r="G641" s="55" t="n">
        <f aca="false">G642</f>
        <v>0</v>
      </c>
      <c r="H641" s="55" t="n">
        <f aca="false">H642</f>
        <v>740</v>
      </c>
      <c r="I641" s="55" t="n">
        <f aca="false">I642</f>
        <v>0</v>
      </c>
      <c r="J641" s="55" t="n">
        <f aca="false">J642</f>
        <v>740</v>
      </c>
      <c r="K641" s="55" t="n">
        <f aca="false">K642</f>
        <v>0</v>
      </c>
      <c r="L641" s="55" t="n">
        <f aca="false">L642</f>
        <v>740</v>
      </c>
      <c r="M641" s="55" t="n">
        <f aca="false">M642</f>
        <v>0</v>
      </c>
      <c r="N641" s="55" t="n">
        <f aca="false">N642</f>
        <v>0</v>
      </c>
      <c r="O641" s="55" t="n">
        <f aca="false">O642</f>
        <v>0</v>
      </c>
      <c r="P641" s="55" t="n">
        <f aca="false">P642</f>
        <v>740</v>
      </c>
      <c r="Q641" s="55" t="n">
        <f aca="false">Q642</f>
        <v>629</v>
      </c>
      <c r="R641" s="55" t="n">
        <f aca="false">R642</f>
        <v>0</v>
      </c>
      <c r="S641" s="55" t="n">
        <f aca="false">S642</f>
        <v>629</v>
      </c>
      <c r="T641" s="55" t="n">
        <f aca="false">T642</f>
        <v>0</v>
      </c>
      <c r="U641" s="55" t="n">
        <f aca="false">U642</f>
        <v>629</v>
      </c>
      <c r="V641" s="55" t="n">
        <f aca="false">V642</f>
        <v>0</v>
      </c>
      <c r="W641" s="55" t="n">
        <f aca="false">W642</f>
        <v>629</v>
      </c>
      <c r="X641" s="55" t="n">
        <f aca="false">X642</f>
        <v>0</v>
      </c>
      <c r="Y641" s="55" t="n">
        <f aca="false">Y642</f>
        <v>0</v>
      </c>
      <c r="Z641" s="55" t="n">
        <f aca="false">Z642</f>
        <v>629</v>
      </c>
      <c r="AA641" s="55" t="n">
        <f aca="false">AA642</f>
        <v>566.1</v>
      </c>
      <c r="AB641" s="55" t="n">
        <f aca="false">AB642</f>
        <v>0</v>
      </c>
      <c r="AC641" s="55" t="n">
        <f aca="false">AC642</f>
        <v>566.1</v>
      </c>
      <c r="AD641" s="55" t="n">
        <f aca="false">AD642</f>
        <v>0</v>
      </c>
      <c r="AE641" s="55" t="n">
        <f aca="false">AE642</f>
        <v>566.1</v>
      </c>
      <c r="AF641" s="55" t="n">
        <f aca="false">AF642</f>
        <v>0</v>
      </c>
      <c r="AG641" s="55" t="n">
        <f aca="false">AG642</f>
        <v>566.1</v>
      </c>
      <c r="AH641" s="55" t="n">
        <f aca="false">AH642</f>
        <v>0</v>
      </c>
      <c r="AI641" s="55" t="n">
        <f aca="false">AI642</f>
        <v>0</v>
      </c>
      <c r="AJ641" s="55" t="n">
        <f aca="false">AJ642</f>
        <v>566.1</v>
      </c>
    </row>
    <row r="642" customFormat="false" ht="18.75" hidden="true" customHeight="true" outlineLevel="0" collapsed="false">
      <c r="A642" s="53"/>
      <c r="B642" s="53"/>
      <c r="C642" s="53"/>
      <c r="D642" s="53" t="s">
        <v>69</v>
      </c>
      <c r="E642" s="56" t="s">
        <v>70</v>
      </c>
      <c r="F642" s="55" t="n">
        <v>740</v>
      </c>
      <c r="G642" s="55"/>
      <c r="H642" s="55" t="n">
        <f aca="false">SUM(F642:G642)</f>
        <v>740</v>
      </c>
      <c r="I642" s="55"/>
      <c r="J642" s="55" t="n">
        <f aca="false">SUM(H642:I642)</f>
        <v>740</v>
      </c>
      <c r="K642" s="55"/>
      <c r="L642" s="55" t="n">
        <f aca="false">SUM(J642:K642)</f>
        <v>740</v>
      </c>
      <c r="M642" s="55"/>
      <c r="N642" s="55"/>
      <c r="O642" s="55"/>
      <c r="P642" s="55" t="n">
        <f aca="false">SUM(L642:O642)</f>
        <v>740</v>
      </c>
      <c r="Q642" s="55" t="n">
        <v>629</v>
      </c>
      <c r="R642" s="55"/>
      <c r="S642" s="55" t="n">
        <f aca="false">SUM(Q642:R642)</f>
        <v>629</v>
      </c>
      <c r="T642" s="55"/>
      <c r="U642" s="55" t="n">
        <f aca="false">SUM(S642:T642)</f>
        <v>629</v>
      </c>
      <c r="V642" s="55"/>
      <c r="W642" s="55" t="n">
        <f aca="false">SUM(U642:V642)</f>
        <v>629</v>
      </c>
      <c r="X642" s="55"/>
      <c r="Y642" s="55"/>
      <c r="Z642" s="55" t="n">
        <f aca="false">SUM(W642:Y642)</f>
        <v>629</v>
      </c>
      <c r="AA642" s="55" t="n">
        <v>566.1</v>
      </c>
      <c r="AB642" s="55"/>
      <c r="AC642" s="55" t="n">
        <f aca="false">SUM(AA642:AB642)</f>
        <v>566.1</v>
      </c>
      <c r="AD642" s="55"/>
      <c r="AE642" s="55" t="n">
        <f aca="false">SUM(AC642:AD642)</f>
        <v>566.1</v>
      </c>
      <c r="AF642" s="55"/>
      <c r="AG642" s="55" t="n">
        <f aca="false">SUM(AE642:AF642)</f>
        <v>566.1</v>
      </c>
      <c r="AH642" s="55"/>
      <c r="AI642" s="55"/>
      <c r="AJ642" s="55" t="n">
        <f aca="false">SUM(AG642:AI642)</f>
        <v>566.1</v>
      </c>
    </row>
    <row r="643" customFormat="false" ht="18.75" hidden="false" customHeight="true" outlineLevel="0" collapsed="false">
      <c r="A643" s="50"/>
      <c r="B643" s="50"/>
      <c r="C643" s="53" t="s">
        <v>533</v>
      </c>
      <c r="D643" s="53"/>
      <c r="E643" s="54" t="s">
        <v>534</v>
      </c>
      <c r="F643" s="55" t="n">
        <f aca="false">F644</f>
        <v>963</v>
      </c>
      <c r="G643" s="55" t="n">
        <f aca="false">G644</f>
        <v>0</v>
      </c>
      <c r="H643" s="55" t="n">
        <f aca="false">H644</f>
        <v>963</v>
      </c>
      <c r="I643" s="55" t="n">
        <f aca="false">I644</f>
        <v>0</v>
      </c>
      <c r="J643" s="55" t="n">
        <f aca="false">J644</f>
        <v>963</v>
      </c>
      <c r="K643" s="55" t="n">
        <f aca="false">K644</f>
        <v>0</v>
      </c>
      <c r="L643" s="55" t="n">
        <f aca="false">L644</f>
        <v>963</v>
      </c>
      <c r="M643" s="55" t="n">
        <f aca="false">M644</f>
        <v>0</v>
      </c>
      <c r="N643" s="55" t="n">
        <f aca="false">N644</f>
        <v>0</v>
      </c>
      <c r="O643" s="55" t="n">
        <f aca="false">O644+O645</f>
        <v>730</v>
      </c>
      <c r="P643" s="55" t="n">
        <f aca="false">P644+P645</f>
        <v>1693</v>
      </c>
      <c r="Q643" s="55" t="n">
        <f aca="false">Q644+Q645</f>
        <v>818.6</v>
      </c>
      <c r="R643" s="55" t="n">
        <f aca="false">R644+R645</f>
        <v>0</v>
      </c>
      <c r="S643" s="55" t="n">
        <f aca="false">S644+S645</f>
        <v>818.6</v>
      </c>
      <c r="T643" s="55" t="n">
        <f aca="false">T644+T645</f>
        <v>0</v>
      </c>
      <c r="U643" s="55" t="n">
        <f aca="false">U644+U645</f>
        <v>818.6</v>
      </c>
      <c r="V643" s="55" t="n">
        <f aca="false">V644+V645</f>
        <v>0</v>
      </c>
      <c r="W643" s="55" t="n">
        <f aca="false">W644+W645</f>
        <v>818.6</v>
      </c>
      <c r="X643" s="55" t="n">
        <f aca="false">X644+X645</f>
        <v>0</v>
      </c>
      <c r="Y643" s="55" t="n">
        <f aca="false">Y644+Y645</f>
        <v>0</v>
      </c>
      <c r="Z643" s="55" t="n">
        <f aca="false">Z644+Z645</f>
        <v>818.6</v>
      </c>
      <c r="AA643" s="55" t="n">
        <f aca="false">AA644+AA645</f>
        <v>736.7</v>
      </c>
      <c r="AB643" s="55" t="n">
        <f aca="false">AB644+AB645</f>
        <v>0</v>
      </c>
      <c r="AC643" s="55" t="n">
        <f aca="false">AC644+AC645</f>
        <v>736.7</v>
      </c>
      <c r="AD643" s="55" t="n">
        <f aca="false">AD644+AD645</f>
        <v>0</v>
      </c>
      <c r="AE643" s="55" t="n">
        <f aca="false">AE644+AE645</f>
        <v>736.7</v>
      </c>
      <c r="AF643" s="55" t="n">
        <f aca="false">AF644+AF645</f>
        <v>0</v>
      </c>
      <c r="AG643" s="55" t="n">
        <f aca="false">AG644+AG645</f>
        <v>736.7</v>
      </c>
      <c r="AH643" s="55" t="n">
        <f aca="false">AH644+AH645</f>
        <v>0</v>
      </c>
      <c r="AI643" s="55" t="n">
        <f aca="false">AI644+AI645</f>
        <v>0</v>
      </c>
      <c r="AJ643" s="55" t="n">
        <f aca="false">AJ644+AJ645</f>
        <v>736.7</v>
      </c>
    </row>
    <row r="644" customFormat="false" ht="18.75" hidden="false" customHeight="true" outlineLevel="0" collapsed="false">
      <c r="A644" s="53"/>
      <c r="B644" s="53"/>
      <c r="C644" s="53"/>
      <c r="D644" s="53" t="s">
        <v>96</v>
      </c>
      <c r="E644" s="56" t="s">
        <v>97</v>
      </c>
      <c r="F644" s="55" t="n">
        <v>963</v>
      </c>
      <c r="G644" s="55"/>
      <c r="H644" s="55" t="n">
        <f aca="false">SUM(F644:G644)</f>
        <v>963</v>
      </c>
      <c r="I644" s="55"/>
      <c r="J644" s="55" t="n">
        <f aca="false">SUM(H644:I644)</f>
        <v>963</v>
      </c>
      <c r="K644" s="55"/>
      <c r="L644" s="55" t="n">
        <f aca="false">SUM(J644:K644)</f>
        <v>963</v>
      </c>
      <c r="M644" s="55"/>
      <c r="N644" s="55"/>
      <c r="O644" s="55" t="n">
        <f aca="false">450</f>
        <v>450</v>
      </c>
      <c r="P644" s="55" t="n">
        <f aca="false">SUM(L644:O644)</f>
        <v>1413</v>
      </c>
      <c r="Q644" s="55" t="n">
        <v>818.6</v>
      </c>
      <c r="R644" s="55"/>
      <c r="S644" s="55" t="n">
        <f aca="false">SUM(Q644:R644)</f>
        <v>818.6</v>
      </c>
      <c r="T644" s="55"/>
      <c r="U644" s="55" t="n">
        <f aca="false">SUM(S644:T644)</f>
        <v>818.6</v>
      </c>
      <c r="V644" s="55"/>
      <c r="W644" s="55" t="n">
        <f aca="false">SUM(U644:V644)</f>
        <v>818.6</v>
      </c>
      <c r="X644" s="55"/>
      <c r="Y644" s="55"/>
      <c r="Z644" s="55" t="n">
        <f aca="false">SUM(W644:Y644)</f>
        <v>818.6</v>
      </c>
      <c r="AA644" s="55" t="n">
        <v>736.7</v>
      </c>
      <c r="AB644" s="55"/>
      <c r="AC644" s="55" t="n">
        <f aca="false">SUM(AA644:AB644)</f>
        <v>736.7</v>
      </c>
      <c r="AD644" s="55"/>
      <c r="AE644" s="55" t="n">
        <f aca="false">SUM(AC644:AD644)</f>
        <v>736.7</v>
      </c>
      <c r="AF644" s="55"/>
      <c r="AG644" s="55" t="n">
        <f aca="false">SUM(AE644:AF644)</f>
        <v>736.7</v>
      </c>
      <c r="AH644" s="55"/>
      <c r="AI644" s="55"/>
      <c r="AJ644" s="55" t="n">
        <f aca="false">SUM(AG644:AI644)</f>
        <v>736.7</v>
      </c>
    </row>
    <row r="645" customFormat="false" ht="18.75" hidden="false" customHeight="true" outlineLevel="0" collapsed="false">
      <c r="A645" s="53"/>
      <c r="B645" s="53"/>
      <c r="C645" s="53"/>
      <c r="D645" s="53" t="s">
        <v>69</v>
      </c>
      <c r="E645" s="56" t="s">
        <v>70</v>
      </c>
      <c r="F645" s="55"/>
      <c r="G645" s="55"/>
      <c r="H645" s="55"/>
      <c r="I645" s="55"/>
      <c r="J645" s="55"/>
      <c r="K645" s="55"/>
      <c r="L645" s="55"/>
      <c r="M645" s="55"/>
      <c r="N645" s="55"/>
      <c r="O645" s="55" t="n">
        <v>280</v>
      </c>
      <c r="P645" s="55" t="n">
        <f aca="false">SUM(L645:O645)</f>
        <v>280</v>
      </c>
      <c r="Q645" s="55"/>
      <c r="R645" s="55"/>
      <c r="S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</row>
    <row r="646" customFormat="false" ht="33" hidden="true" customHeight="true" outlineLevel="0" collapsed="false">
      <c r="A646" s="50"/>
      <c r="B646" s="50"/>
      <c r="C646" s="50" t="s">
        <v>535</v>
      </c>
      <c r="D646" s="50"/>
      <c r="E646" s="51" t="s">
        <v>823</v>
      </c>
      <c r="F646" s="52" t="n">
        <f aca="false">F647</f>
        <v>895</v>
      </c>
      <c r="G646" s="52" t="n">
        <f aca="false">G647</f>
        <v>249.8</v>
      </c>
      <c r="H646" s="52" t="n">
        <f aca="false">H647</f>
        <v>1144.8</v>
      </c>
      <c r="I646" s="52" t="n">
        <f aca="false">I647</f>
        <v>0</v>
      </c>
      <c r="J646" s="52" t="n">
        <f aca="false">J647</f>
        <v>1144.8</v>
      </c>
      <c r="K646" s="52" t="n">
        <f aca="false">K647</f>
        <v>0</v>
      </c>
      <c r="L646" s="52" t="n">
        <f aca="false">L647</f>
        <v>1144.8</v>
      </c>
      <c r="M646" s="52" t="n">
        <f aca="false">M647</f>
        <v>0</v>
      </c>
      <c r="N646" s="52" t="n">
        <f aca="false">N647</f>
        <v>0</v>
      </c>
      <c r="O646" s="52" t="n">
        <f aca="false">O647</f>
        <v>0</v>
      </c>
      <c r="P646" s="52" t="n">
        <f aca="false">P647</f>
        <v>1144.8</v>
      </c>
      <c r="Q646" s="52" t="n">
        <f aca="false">Q647</f>
        <v>760.8</v>
      </c>
      <c r="R646" s="52" t="n">
        <f aca="false">R647</f>
        <v>0</v>
      </c>
      <c r="S646" s="52" t="n">
        <f aca="false">S647</f>
        <v>760.8</v>
      </c>
      <c r="T646" s="52" t="n">
        <f aca="false">T647</f>
        <v>0</v>
      </c>
      <c r="U646" s="52" t="n">
        <f aca="false">U647</f>
        <v>760.8</v>
      </c>
      <c r="V646" s="52" t="n">
        <f aca="false">V647</f>
        <v>0</v>
      </c>
      <c r="W646" s="52" t="n">
        <f aca="false">W647</f>
        <v>760.8</v>
      </c>
      <c r="X646" s="52" t="n">
        <f aca="false">X647</f>
        <v>0</v>
      </c>
      <c r="Y646" s="52" t="n">
        <f aca="false">Y647</f>
        <v>0</v>
      </c>
      <c r="Z646" s="52" t="n">
        <f aca="false">Z647</f>
        <v>760.8</v>
      </c>
      <c r="AA646" s="52" t="n">
        <f aca="false">AA647</f>
        <v>684.7</v>
      </c>
      <c r="AB646" s="52" t="n">
        <f aca="false">AB647</f>
        <v>0</v>
      </c>
      <c r="AC646" s="52" t="n">
        <f aca="false">AC647</f>
        <v>684.7</v>
      </c>
      <c r="AD646" s="52" t="n">
        <f aca="false">AD647</f>
        <v>0</v>
      </c>
      <c r="AE646" s="52" t="n">
        <f aca="false">AE647</f>
        <v>684.7</v>
      </c>
      <c r="AF646" s="52" t="n">
        <f aca="false">AF647</f>
        <v>0</v>
      </c>
      <c r="AG646" s="52" t="n">
        <f aca="false">AG647</f>
        <v>684.7</v>
      </c>
      <c r="AH646" s="52" t="n">
        <f aca="false">AH647</f>
        <v>0</v>
      </c>
      <c r="AI646" s="52" t="n">
        <f aca="false">AI647</f>
        <v>0</v>
      </c>
      <c r="AJ646" s="52" t="n">
        <f aca="false">AJ647</f>
        <v>684.7</v>
      </c>
    </row>
    <row r="647" customFormat="false" ht="18.75" hidden="true" customHeight="true" outlineLevel="0" collapsed="false">
      <c r="A647" s="116"/>
      <c r="B647" s="50"/>
      <c r="C647" s="50" t="s">
        <v>537</v>
      </c>
      <c r="D647" s="50"/>
      <c r="E647" s="51" t="s">
        <v>538</v>
      </c>
      <c r="F647" s="52" t="n">
        <f aca="false">F648</f>
        <v>895</v>
      </c>
      <c r="G647" s="52" t="n">
        <f aca="false">G648</f>
        <v>249.8</v>
      </c>
      <c r="H647" s="52" t="n">
        <f aca="false">H648</f>
        <v>1144.8</v>
      </c>
      <c r="I647" s="52" t="n">
        <f aca="false">I648</f>
        <v>0</v>
      </c>
      <c r="J647" s="52" t="n">
        <f aca="false">J648</f>
        <v>1144.8</v>
      </c>
      <c r="K647" s="52" t="n">
        <f aca="false">K648</f>
        <v>0</v>
      </c>
      <c r="L647" s="52" t="n">
        <f aca="false">L648</f>
        <v>1144.8</v>
      </c>
      <c r="M647" s="52" t="n">
        <f aca="false">M648</f>
        <v>0</v>
      </c>
      <c r="N647" s="52" t="n">
        <f aca="false">N648</f>
        <v>0</v>
      </c>
      <c r="O647" s="52" t="n">
        <f aca="false">O648</f>
        <v>0</v>
      </c>
      <c r="P647" s="52" t="n">
        <f aca="false">P648</f>
        <v>1144.8</v>
      </c>
      <c r="Q647" s="52" t="n">
        <f aca="false">Q648</f>
        <v>760.8</v>
      </c>
      <c r="R647" s="52" t="n">
        <f aca="false">R648</f>
        <v>0</v>
      </c>
      <c r="S647" s="52" t="n">
        <f aca="false">S648</f>
        <v>760.8</v>
      </c>
      <c r="T647" s="52" t="n">
        <f aca="false">T648</f>
        <v>0</v>
      </c>
      <c r="U647" s="52" t="n">
        <f aca="false">U648</f>
        <v>760.8</v>
      </c>
      <c r="V647" s="52" t="n">
        <f aca="false">V648</f>
        <v>0</v>
      </c>
      <c r="W647" s="52" t="n">
        <f aca="false">W648</f>
        <v>760.8</v>
      </c>
      <c r="X647" s="52" t="n">
        <f aca="false">X648</f>
        <v>0</v>
      </c>
      <c r="Y647" s="52" t="n">
        <f aca="false">Y648</f>
        <v>0</v>
      </c>
      <c r="Z647" s="52" t="n">
        <f aca="false">Z648</f>
        <v>760.8</v>
      </c>
      <c r="AA647" s="52" t="n">
        <f aca="false">AA648</f>
        <v>684.7</v>
      </c>
      <c r="AB647" s="52" t="n">
        <f aca="false">AB648</f>
        <v>0</v>
      </c>
      <c r="AC647" s="52" t="n">
        <f aca="false">AC648</f>
        <v>684.7</v>
      </c>
      <c r="AD647" s="52" t="n">
        <f aca="false">AD648</f>
        <v>0</v>
      </c>
      <c r="AE647" s="52" t="n">
        <f aca="false">AE648</f>
        <v>684.7</v>
      </c>
      <c r="AF647" s="52" t="n">
        <f aca="false">AF648</f>
        <v>0</v>
      </c>
      <c r="AG647" s="52" t="n">
        <f aca="false">AG648</f>
        <v>684.7</v>
      </c>
      <c r="AH647" s="52" t="n">
        <f aca="false">AH648</f>
        <v>0</v>
      </c>
      <c r="AI647" s="52" t="n">
        <f aca="false">AI648</f>
        <v>0</v>
      </c>
      <c r="AJ647" s="52" t="n">
        <f aca="false">AJ648</f>
        <v>684.7</v>
      </c>
    </row>
    <row r="648" customFormat="false" ht="18.75" hidden="true" customHeight="true" outlineLevel="0" collapsed="false">
      <c r="A648" s="50"/>
      <c r="B648" s="53"/>
      <c r="C648" s="53" t="s">
        <v>539</v>
      </c>
      <c r="D648" s="53"/>
      <c r="E648" s="54" t="s">
        <v>532</v>
      </c>
      <c r="F648" s="55" t="n">
        <f aca="false">F649</f>
        <v>895</v>
      </c>
      <c r="G648" s="55" t="n">
        <f aca="false">G649</f>
        <v>249.8</v>
      </c>
      <c r="H648" s="55" t="n">
        <f aca="false">H649</f>
        <v>1144.8</v>
      </c>
      <c r="I648" s="55" t="n">
        <f aca="false">I649</f>
        <v>0</v>
      </c>
      <c r="J648" s="55" t="n">
        <f aca="false">J649</f>
        <v>1144.8</v>
      </c>
      <c r="K648" s="55" t="n">
        <f aca="false">K649</f>
        <v>0</v>
      </c>
      <c r="L648" s="55" t="n">
        <f aca="false">L649</f>
        <v>1144.8</v>
      </c>
      <c r="M648" s="55" t="n">
        <f aca="false">M649</f>
        <v>0</v>
      </c>
      <c r="N648" s="55" t="n">
        <f aca="false">N649</f>
        <v>0</v>
      </c>
      <c r="O648" s="55" t="n">
        <f aca="false">O649</f>
        <v>0</v>
      </c>
      <c r="P648" s="55" t="n">
        <f aca="false">P649</f>
        <v>1144.8</v>
      </c>
      <c r="Q648" s="55" t="n">
        <f aca="false">Q649</f>
        <v>760.8</v>
      </c>
      <c r="R648" s="55" t="n">
        <f aca="false">R649</f>
        <v>0</v>
      </c>
      <c r="S648" s="55" t="n">
        <f aca="false">S649</f>
        <v>760.8</v>
      </c>
      <c r="T648" s="55" t="n">
        <f aca="false">T649</f>
        <v>0</v>
      </c>
      <c r="U648" s="55" t="n">
        <f aca="false">U649</f>
        <v>760.8</v>
      </c>
      <c r="V648" s="55" t="n">
        <f aca="false">V649</f>
        <v>0</v>
      </c>
      <c r="W648" s="55" t="n">
        <f aca="false">W649</f>
        <v>760.8</v>
      </c>
      <c r="X648" s="55" t="n">
        <f aca="false">X649</f>
        <v>0</v>
      </c>
      <c r="Y648" s="55" t="n">
        <f aca="false">Y649</f>
        <v>0</v>
      </c>
      <c r="Z648" s="55" t="n">
        <f aca="false">Z649</f>
        <v>760.8</v>
      </c>
      <c r="AA648" s="55" t="n">
        <f aca="false">AA649</f>
        <v>684.7</v>
      </c>
      <c r="AB648" s="55" t="n">
        <f aca="false">AB649</f>
        <v>0</v>
      </c>
      <c r="AC648" s="55" t="n">
        <f aca="false">AC649</f>
        <v>684.7</v>
      </c>
      <c r="AD648" s="55" t="n">
        <f aca="false">AD649</f>
        <v>0</v>
      </c>
      <c r="AE648" s="55" t="n">
        <f aca="false">AE649</f>
        <v>684.7</v>
      </c>
      <c r="AF648" s="55" t="n">
        <f aca="false">AF649</f>
        <v>0</v>
      </c>
      <c r="AG648" s="55" t="n">
        <f aca="false">AG649</f>
        <v>684.7</v>
      </c>
      <c r="AH648" s="55" t="n">
        <f aca="false">AH649</f>
        <v>0</v>
      </c>
      <c r="AI648" s="55" t="n">
        <f aca="false">AI649</f>
        <v>0</v>
      </c>
      <c r="AJ648" s="55" t="n">
        <f aca="false">AJ649</f>
        <v>684.7</v>
      </c>
    </row>
    <row r="649" customFormat="false" ht="18.75" hidden="true" customHeight="true" outlineLevel="0" collapsed="false">
      <c r="A649" s="53"/>
      <c r="B649" s="53"/>
      <c r="C649" s="53"/>
      <c r="D649" s="53" t="s">
        <v>69</v>
      </c>
      <c r="E649" s="56" t="s">
        <v>70</v>
      </c>
      <c r="F649" s="55" t="n">
        <v>895</v>
      </c>
      <c r="G649" s="55" t="n">
        <v>249.8</v>
      </c>
      <c r="H649" s="55" t="n">
        <f aca="false">SUM(F649:G649)</f>
        <v>1144.8</v>
      </c>
      <c r="I649" s="55"/>
      <c r="J649" s="55" t="n">
        <f aca="false">SUM(H649:I649)</f>
        <v>1144.8</v>
      </c>
      <c r="K649" s="55"/>
      <c r="L649" s="55" t="n">
        <f aca="false">SUM(J649:K649)</f>
        <v>1144.8</v>
      </c>
      <c r="M649" s="55"/>
      <c r="N649" s="55"/>
      <c r="O649" s="55"/>
      <c r="P649" s="55" t="n">
        <f aca="false">SUM(L649:O649)</f>
        <v>1144.8</v>
      </c>
      <c r="Q649" s="55" t="n">
        <v>760.8</v>
      </c>
      <c r="R649" s="55"/>
      <c r="S649" s="55" t="n">
        <f aca="false">SUM(Q649:R649)</f>
        <v>760.8</v>
      </c>
      <c r="T649" s="55"/>
      <c r="U649" s="55" t="n">
        <f aca="false">SUM(S649:T649)</f>
        <v>760.8</v>
      </c>
      <c r="V649" s="55"/>
      <c r="W649" s="55" t="n">
        <f aca="false">SUM(U649:V649)</f>
        <v>760.8</v>
      </c>
      <c r="X649" s="55"/>
      <c r="Y649" s="55"/>
      <c r="Z649" s="55" t="n">
        <f aca="false">SUM(W649:Y649)</f>
        <v>760.8</v>
      </c>
      <c r="AA649" s="55" t="n">
        <v>684.7</v>
      </c>
      <c r="AB649" s="55"/>
      <c r="AC649" s="55" t="n">
        <f aca="false">SUM(AA649:AB649)</f>
        <v>684.7</v>
      </c>
      <c r="AD649" s="55"/>
      <c r="AE649" s="55" t="n">
        <f aca="false">SUM(AC649:AD649)</f>
        <v>684.7</v>
      </c>
      <c r="AF649" s="55"/>
      <c r="AG649" s="55" t="n">
        <f aca="false">SUM(AE649:AF649)</f>
        <v>684.7</v>
      </c>
      <c r="AH649" s="55"/>
      <c r="AI649" s="55"/>
      <c r="AJ649" s="55" t="n">
        <f aca="false">SUM(AG649:AI649)</f>
        <v>684.7</v>
      </c>
    </row>
    <row r="650" customFormat="false" ht="18.75" hidden="true" customHeight="true" outlineLevel="0" collapsed="false">
      <c r="A650" s="50"/>
      <c r="B650" s="50"/>
      <c r="C650" s="50" t="s">
        <v>546</v>
      </c>
      <c r="D650" s="50"/>
      <c r="E650" s="51" t="s">
        <v>547</v>
      </c>
      <c r="F650" s="52" t="n">
        <f aca="false">F651+F657</f>
        <v>4418.7</v>
      </c>
      <c r="G650" s="52" t="n">
        <f aca="false">G651+G657</f>
        <v>0</v>
      </c>
      <c r="H650" s="52" t="n">
        <f aca="false">H651+H657</f>
        <v>4418.7</v>
      </c>
      <c r="I650" s="52" t="n">
        <f aca="false">I651+I657</f>
        <v>0</v>
      </c>
      <c r="J650" s="52" t="n">
        <f aca="false">J651+J657</f>
        <v>4418.7</v>
      </c>
      <c r="K650" s="52" t="n">
        <f aca="false">K651+K657</f>
        <v>0</v>
      </c>
      <c r="L650" s="52" t="n">
        <f aca="false">L651+L657</f>
        <v>4418.7</v>
      </c>
      <c r="M650" s="52" t="n">
        <f aca="false">M651+M657</f>
        <v>0</v>
      </c>
      <c r="N650" s="52" t="n">
        <f aca="false">N651+N657</f>
        <v>0</v>
      </c>
      <c r="O650" s="52" t="n">
        <f aca="false">O651+O657</f>
        <v>0</v>
      </c>
      <c r="P650" s="52" t="n">
        <f aca="false">P651+P657</f>
        <v>4418.7</v>
      </c>
      <c r="Q650" s="52" t="n">
        <f aca="false">Q651+Q657</f>
        <v>4071.1</v>
      </c>
      <c r="R650" s="52" t="n">
        <f aca="false">R651+R657</f>
        <v>0</v>
      </c>
      <c r="S650" s="52" t="n">
        <f aca="false">S651+S657</f>
        <v>4071.1</v>
      </c>
      <c r="T650" s="52" t="n">
        <f aca="false">T651+T657</f>
        <v>0</v>
      </c>
      <c r="U650" s="52" t="n">
        <f aca="false">U651+U657</f>
        <v>4071.1</v>
      </c>
      <c r="V650" s="52" t="n">
        <f aca="false">V651+V657</f>
        <v>0</v>
      </c>
      <c r="W650" s="52" t="n">
        <f aca="false">W651+W657</f>
        <v>4071.1</v>
      </c>
      <c r="X650" s="52" t="n">
        <f aca="false">X651+X657</f>
        <v>0</v>
      </c>
      <c r="Y650" s="52" t="n">
        <f aca="false">Y651+Y657</f>
        <v>0</v>
      </c>
      <c r="Z650" s="52" t="n">
        <f aca="false">Z651+Z657</f>
        <v>4071.1</v>
      </c>
      <c r="AA650" s="52" t="n">
        <f aca="false">AA651+AA657</f>
        <v>3664</v>
      </c>
      <c r="AB650" s="52" t="n">
        <f aca="false">AB651+AB657</f>
        <v>0</v>
      </c>
      <c r="AC650" s="52" t="n">
        <f aca="false">AC651+AC657</f>
        <v>3664</v>
      </c>
      <c r="AD650" s="52" t="n">
        <f aca="false">AD651+AD657</f>
        <v>0</v>
      </c>
      <c r="AE650" s="52" t="n">
        <f aca="false">AE651+AE657</f>
        <v>3664</v>
      </c>
      <c r="AF650" s="52" t="n">
        <f aca="false">AF651+AF657</f>
        <v>0</v>
      </c>
      <c r="AG650" s="52" t="n">
        <f aca="false">AG651+AG657</f>
        <v>3664</v>
      </c>
      <c r="AH650" s="52" t="n">
        <f aca="false">AH651+AH657</f>
        <v>0</v>
      </c>
      <c r="AI650" s="52" t="n">
        <f aca="false">AI651+AI657</f>
        <v>0</v>
      </c>
      <c r="AJ650" s="52" t="n">
        <f aca="false">AJ651+AJ657</f>
        <v>3664</v>
      </c>
    </row>
    <row r="651" customFormat="false" ht="18.75" hidden="true" customHeight="true" outlineLevel="0" collapsed="false">
      <c r="A651" s="50"/>
      <c r="B651" s="50"/>
      <c r="C651" s="50" t="s">
        <v>558</v>
      </c>
      <c r="D651" s="50"/>
      <c r="E651" s="51" t="s">
        <v>559</v>
      </c>
      <c r="F651" s="52" t="n">
        <f aca="false">F652</f>
        <v>2318.7</v>
      </c>
      <c r="G651" s="52" t="n">
        <f aca="false">G652</f>
        <v>0</v>
      </c>
      <c r="H651" s="52" t="n">
        <f aca="false">H652</f>
        <v>2318.7</v>
      </c>
      <c r="I651" s="52" t="n">
        <f aca="false">I652</f>
        <v>0</v>
      </c>
      <c r="J651" s="52" t="n">
        <f aca="false">J652</f>
        <v>2318.7</v>
      </c>
      <c r="K651" s="52" t="n">
        <f aca="false">K652</f>
        <v>0</v>
      </c>
      <c r="L651" s="52" t="n">
        <f aca="false">L652</f>
        <v>2318.7</v>
      </c>
      <c r="M651" s="52" t="n">
        <f aca="false">M652</f>
        <v>0</v>
      </c>
      <c r="N651" s="52" t="n">
        <f aca="false">N652</f>
        <v>0</v>
      </c>
      <c r="O651" s="52" t="n">
        <f aca="false">O652</f>
        <v>0</v>
      </c>
      <c r="P651" s="52" t="n">
        <f aca="false">P652</f>
        <v>2318.7</v>
      </c>
      <c r="Q651" s="52" t="n">
        <f aca="false">Q652</f>
        <v>1971.1</v>
      </c>
      <c r="R651" s="52" t="n">
        <f aca="false">R652</f>
        <v>0</v>
      </c>
      <c r="S651" s="52" t="n">
        <f aca="false">S652</f>
        <v>1971.1</v>
      </c>
      <c r="T651" s="52" t="n">
        <f aca="false">T652</f>
        <v>0</v>
      </c>
      <c r="U651" s="52" t="n">
        <f aca="false">U652</f>
        <v>1971.1</v>
      </c>
      <c r="V651" s="52" t="n">
        <f aca="false">V652</f>
        <v>0</v>
      </c>
      <c r="W651" s="52" t="n">
        <f aca="false">W652</f>
        <v>1971.1</v>
      </c>
      <c r="X651" s="52" t="n">
        <f aca="false">X652</f>
        <v>0</v>
      </c>
      <c r="Y651" s="52" t="n">
        <f aca="false">Y652</f>
        <v>0</v>
      </c>
      <c r="Z651" s="52" t="n">
        <f aca="false">Z652</f>
        <v>1971.1</v>
      </c>
      <c r="AA651" s="52" t="n">
        <f aca="false">AA652</f>
        <v>1774</v>
      </c>
      <c r="AB651" s="52" t="n">
        <f aca="false">AB652</f>
        <v>0</v>
      </c>
      <c r="AC651" s="52" t="n">
        <f aca="false">AC652</f>
        <v>1774</v>
      </c>
      <c r="AD651" s="52" t="n">
        <f aca="false">AD652</f>
        <v>0</v>
      </c>
      <c r="AE651" s="52" t="n">
        <f aca="false">AE652</f>
        <v>1774</v>
      </c>
      <c r="AF651" s="52" t="n">
        <f aca="false">AF652</f>
        <v>0</v>
      </c>
      <c r="AG651" s="52" t="n">
        <f aca="false">AG652</f>
        <v>1774</v>
      </c>
      <c r="AH651" s="52" t="n">
        <f aca="false">AH652</f>
        <v>0</v>
      </c>
      <c r="AI651" s="52" t="n">
        <f aca="false">AI652</f>
        <v>0</v>
      </c>
      <c r="AJ651" s="52" t="n">
        <f aca="false">AJ652</f>
        <v>1774</v>
      </c>
    </row>
    <row r="652" customFormat="false" ht="18.75" hidden="true" customHeight="true" outlineLevel="0" collapsed="false">
      <c r="A652" s="50"/>
      <c r="B652" s="50"/>
      <c r="C652" s="50" t="s">
        <v>560</v>
      </c>
      <c r="D652" s="50"/>
      <c r="E652" s="51" t="s">
        <v>561</v>
      </c>
      <c r="F652" s="52" t="n">
        <f aca="false">F653+F655</f>
        <v>2318.7</v>
      </c>
      <c r="G652" s="52" t="n">
        <f aca="false">G653+G655</f>
        <v>0</v>
      </c>
      <c r="H652" s="52" t="n">
        <f aca="false">H653+H655</f>
        <v>2318.7</v>
      </c>
      <c r="I652" s="52" t="n">
        <f aca="false">I653+I655</f>
        <v>0</v>
      </c>
      <c r="J652" s="52" t="n">
        <f aca="false">J653+J655</f>
        <v>2318.7</v>
      </c>
      <c r="K652" s="52" t="n">
        <f aca="false">K653+K655</f>
        <v>0</v>
      </c>
      <c r="L652" s="52" t="n">
        <f aca="false">L653+L655</f>
        <v>2318.7</v>
      </c>
      <c r="M652" s="52" t="n">
        <f aca="false">M653+M655</f>
        <v>0</v>
      </c>
      <c r="N652" s="52" t="n">
        <f aca="false">N653+N655</f>
        <v>0</v>
      </c>
      <c r="O652" s="52" t="n">
        <f aca="false">O653+O655</f>
        <v>0</v>
      </c>
      <c r="P652" s="52" t="n">
        <f aca="false">P653+P655</f>
        <v>2318.7</v>
      </c>
      <c r="Q652" s="52" t="n">
        <f aca="false">Q653+Q655</f>
        <v>1971.1</v>
      </c>
      <c r="R652" s="52" t="n">
        <f aca="false">R653+R655</f>
        <v>0</v>
      </c>
      <c r="S652" s="52" t="n">
        <f aca="false">S653+S655</f>
        <v>1971.1</v>
      </c>
      <c r="T652" s="52" t="n">
        <f aca="false">T653+T655</f>
        <v>0</v>
      </c>
      <c r="U652" s="52" t="n">
        <f aca="false">U653+U655</f>
        <v>1971.1</v>
      </c>
      <c r="V652" s="52" t="n">
        <f aca="false">V653+V655</f>
        <v>0</v>
      </c>
      <c r="W652" s="52" t="n">
        <f aca="false">W653+W655</f>
        <v>1971.1</v>
      </c>
      <c r="X652" s="52" t="n">
        <f aca="false">X653+X655</f>
        <v>0</v>
      </c>
      <c r="Y652" s="52" t="n">
        <f aca="false">Y653+Y655</f>
        <v>0</v>
      </c>
      <c r="Z652" s="52" t="n">
        <f aca="false">Z653+Z655</f>
        <v>1971.1</v>
      </c>
      <c r="AA652" s="52" t="n">
        <f aca="false">AA653+AA655</f>
        <v>1774</v>
      </c>
      <c r="AB652" s="52" t="n">
        <f aca="false">AB653+AB655</f>
        <v>0</v>
      </c>
      <c r="AC652" s="52" t="n">
        <f aca="false">AC653+AC655</f>
        <v>1774</v>
      </c>
      <c r="AD652" s="52" t="n">
        <f aca="false">AD653+AD655</f>
        <v>0</v>
      </c>
      <c r="AE652" s="52" t="n">
        <f aca="false">AE653+AE655</f>
        <v>1774</v>
      </c>
      <c r="AF652" s="52" t="n">
        <f aca="false">AF653+AF655</f>
        <v>0</v>
      </c>
      <c r="AG652" s="52" t="n">
        <f aca="false">AG653+AG655</f>
        <v>1774</v>
      </c>
      <c r="AH652" s="52" t="n">
        <f aca="false">AH653+AH655</f>
        <v>0</v>
      </c>
      <c r="AI652" s="52" t="n">
        <f aca="false">AI653+AI655</f>
        <v>0</v>
      </c>
      <c r="AJ652" s="52" t="n">
        <f aca="false">AJ653+AJ655</f>
        <v>1774</v>
      </c>
    </row>
    <row r="653" customFormat="false" ht="18.75" hidden="true" customHeight="true" outlineLevel="0" collapsed="false">
      <c r="A653" s="50"/>
      <c r="B653" s="50"/>
      <c r="C653" s="53" t="s">
        <v>562</v>
      </c>
      <c r="D653" s="53"/>
      <c r="E653" s="54" t="s">
        <v>563</v>
      </c>
      <c r="F653" s="55" t="n">
        <f aca="false">F654</f>
        <v>13.1</v>
      </c>
      <c r="G653" s="55" t="n">
        <f aca="false">G654</f>
        <v>0</v>
      </c>
      <c r="H653" s="55" t="n">
        <f aca="false">H654</f>
        <v>13.1</v>
      </c>
      <c r="I653" s="55" t="n">
        <f aca="false">I654</f>
        <v>0</v>
      </c>
      <c r="J653" s="55" t="n">
        <f aca="false">J654</f>
        <v>13.1</v>
      </c>
      <c r="K653" s="55" t="n">
        <f aca="false">K654</f>
        <v>0</v>
      </c>
      <c r="L653" s="55" t="n">
        <f aca="false">L654</f>
        <v>13.1</v>
      </c>
      <c r="M653" s="55" t="n">
        <f aca="false">M654</f>
        <v>0</v>
      </c>
      <c r="N653" s="55" t="n">
        <f aca="false">N654</f>
        <v>0</v>
      </c>
      <c r="O653" s="55" t="n">
        <f aca="false">O654</f>
        <v>0</v>
      </c>
      <c r="P653" s="55" t="n">
        <f aca="false">P654</f>
        <v>13.1</v>
      </c>
      <c r="Q653" s="55" t="n">
        <f aca="false">Q654</f>
        <v>11.1</v>
      </c>
      <c r="R653" s="55" t="n">
        <f aca="false">R654</f>
        <v>0</v>
      </c>
      <c r="S653" s="55" t="n">
        <f aca="false">S654</f>
        <v>11.1</v>
      </c>
      <c r="T653" s="55" t="n">
        <f aca="false">T654</f>
        <v>0</v>
      </c>
      <c r="U653" s="55" t="n">
        <f aca="false">U654</f>
        <v>11.1</v>
      </c>
      <c r="V653" s="55" t="n">
        <f aca="false">V654</f>
        <v>0</v>
      </c>
      <c r="W653" s="55" t="n">
        <f aca="false">W654</f>
        <v>11.1</v>
      </c>
      <c r="X653" s="55" t="n">
        <f aca="false">X654</f>
        <v>0</v>
      </c>
      <c r="Y653" s="55" t="n">
        <f aca="false">Y654</f>
        <v>0</v>
      </c>
      <c r="Z653" s="55" t="n">
        <f aca="false">Z654</f>
        <v>11.1</v>
      </c>
      <c r="AA653" s="55" t="n">
        <f aca="false">AA654</f>
        <v>10</v>
      </c>
      <c r="AB653" s="55" t="n">
        <f aca="false">AB654</f>
        <v>0</v>
      </c>
      <c r="AC653" s="55" t="n">
        <f aca="false">AC654</f>
        <v>10</v>
      </c>
      <c r="AD653" s="55" t="n">
        <f aca="false">AD654</f>
        <v>0</v>
      </c>
      <c r="AE653" s="55" t="n">
        <f aca="false">AE654</f>
        <v>10</v>
      </c>
      <c r="AF653" s="55" t="n">
        <f aca="false">AF654</f>
        <v>0</v>
      </c>
      <c r="AG653" s="55" t="n">
        <f aca="false">AG654</f>
        <v>10</v>
      </c>
      <c r="AH653" s="55" t="n">
        <f aca="false">AH654</f>
        <v>0</v>
      </c>
      <c r="AI653" s="55" t="n">
        <f aca="false">AI654</f>
        <v>0</v>
      </c>
      <c r="AJ653" s="55" t="n">
        <f aca="false">AJ654</f>
        <v>10</v>
      </c>
    </row>
    <row r="654" customFormat="false" ht="23.25" hidden="true" customHeight="true" outlineLevel="0" collapsed="false">
      <c r="A654" s="53"/>
      <c r="B654" s="53"/>
      <c r="C654" s="53"/>
      <c r="D654" s="53" t="s">
        <v>79</v>
      </c>
      <c r="E654" s="56" t="s">
        <v>80</v>
      </c>
      <c r="F654" s="55" t="n">
        <v>13.1</v>
      </c>
      <c r="G654" s="55"/>
      <c r="H654" s="55" t="n">
        <f aca="false">SUM(F654:G654)</f>
        <v>13.1</v>
      </c>
      <c r="I654" s="55"/>
      <c r="J654" s="55" t="n">
        <f aca="false">SUM(H654:I654)</f>
        <v>13.1</v>
      </c>
      <c r="K654" s="55"/>
      <c r="L654" s="55" t="n">
        <f aca="false">SUM(J654:K654)</f>
        <v>13.1</v>
      </c>
      <c r="M654" s="55"/>
      <c r="N654" s="55"/>
      <c r="O654" s="55"/>
      <c r="P654" s="55" t="n">
        <f aca="false">SUM(L654:O654)</f>
        <v>13.1</v>
      </c>
      <c r="Q654" s="55" t="n">
        <v>11.1</v>
      </c>
      <c r="R654" s="55"/>
      <c r="S654" s="55" t="n">
        <f aca="false">SUM(Q654:R654)</f>
        <v>11.1</v>
      </c>
      <c r="T654" s="55"/>
      <c r="U654" s="55" t="n">
        <f aca="false">SUM(S654:T654)</f>
        <v>11.1</v>
      </c>
      <c r="V654" s="55"/>
      <c r="W654" s="55" t="n">
        <f aca="false">SUM(U654:V654)</f>
        <v>11.1</v>
      </c>
      <c r="X654" s="55"/>
      <c r="Y654" s="55"/>
      <c r="Z654" s="55" t="n">
        <f aca="false">SUM(W654:Y654)</f>
        <v>11.1</v>
      </c>
      <c r="AA654" s="55" t="n">
        <v>10</v>
      </c>
      <c r="AB654" s="55"/>
      <c r="AC654" s="55" t="n">
        <f aca="false">SUM(AA654:AB654)</f>
        <v>10</v>
      </c>
      <c r="AD654" s="55"/>
      <c r="AE654" s="55" t="n">
        <f aca="false">SUM(AC654:AD654)</f>
        <v>10</v>
      </c>
      <c r="AF654" s="55"/>
      <c r="AG654" s="55" t="n">
        <f aca="false">SUM(AE654:AF654)</f>
        <v>10</v>
      </c>
      <c r="AH654" s="55"/>
      <c r="AI654" s="55"/>
      <c r="AJ654" s="55" t="n">
        <f aca="false">SUM(AG654:AI654)</f>
        <v>10</v>
      </c>
    </row>
    <row r="655" customFormat="false" ht="24.75" hidden="true" customHeight="true" outlineLevel="0" collapsed="false">
      <c r="A655" s="50"/>
      <c r="B655" s="50"/>
      <c r="C655" s="53" t="s">
        <v>564</v>
      </c>
      <c r="D655" s="53"/>
      <c r="E655" s="54" t="s">
        <v>565</v>
      </c>
      <c r="F655" s="55" t="n">
        <f aca="false">F656</f>
        <v>2305.6</v>
      </c>
      <c r="G655" s="55" t="n">
        <f aca="false">G656</f>
        <v>0</v>
      </c>
      <c r="H655" s="55" t="n">
        <f aca="false">H656</f>
        <v>2305.6</v>
      </c>
      <c r="I655" s="55" t="n">
        <f aca="false">I656</f>
        <v>0</v>
      </c>
      <c r="J655" s="55" t="n">
        <f aca="false">J656</f>
        <v>2305.6</v>
      </c>
      <c r="K655" s="55" t="n">
        <f aca="false">K656</f>
        <v>0</v>
      </c>
      <c r="L655" s="55" t="n">
        <f aca="false">L656</f>
        <v>2305.6</v>
      </c>
      <c r="M655" s="55" t="n">
        <f aca="false">M656</f>
        <v>0</v>
      </c>
      <c r="N655" s="55" t="n">
        <f aca="false">N656</f>
        <v>0</v>
      </c>
      <c r="O655" s="55" t="n">
        <f aca="false">O656</f>
        <v>0</v>
      </c>
      <c r="P655" s="55" t="n">
        <f aca="false">P656</f>
        <v>2305.6</v>
      </c>
      <c r="Q655" s="55" t="n">
        <f aca="false">Q656</f>
        <v>1960</v>
      </c>
      <c r="R655" s="55" t="n">
        <f aca="false">R656</f>
        <v>0</v>
      </c>
      <c r="S655" s="55" t="n">
        <f aca="false">S656</f>
        <v>1960</v>
      </c>
      <c r="T655" s="55" t="n">
        <f aca="false">T656</f>
        <v>0</v>
      </c>
      <c r="U655" s="55" t="n">
        <f aca="false">U656</f>
        <v>1960</v>
      </c>
      <c r="V655" s="55" t="n">
        <f aca="false">V656</f>
        <v>0</v>
      </c>
      <c r="W655" s="55" t="n">
        <f aca="false">W656</f>
        <v>1960</v>
      </c>
      <c r="X655" s="55" t="n">
        <f aca="false">X656</f>
        <v>0</v>
      </c>
      <c r="Y655" s="55" t="n">
        <f aca="false">Y656</f>
        <v>0</v>
      </c>
      <c r="Z655" s="55" t="n">
        <f aca="false">Z656</f>
        <v>1960</v>
      </c>
      <c r="AA655" s="55" t="n">
        <f aca="false">AA656</f>
        <v>1764</v>
      </c>
      <c r="AB655" s="55" t="n">
        <f aca="false">AB656</f>
        <v>0</v>
      </c>
      <c r="AC655" s="55" t="n">
        <f aca="false">AC656</f>
        <v>1764</v>
      </c>
      <c r="AD655" s="55" t="n">
        <f aca="false">AD656</f>
        <v>0</v>
      </c>
      <c r="AE655" s="55" t="n">
        <f aca="false">AE656</f>
        <v>1764</v>
      </c>
      <c r="AF655" s="55" t="n">
        <f aca="false">AF656</f>
        <v>0</v>
      </c>
      <c r="AG655" s="55" t="n">
        <f aca="false">AG656</f>
        <v>1764</v>
      </c>
      <c r="AH655" s="55" t="n">
        <f aca="false">AH656</f>
        <v>0</v>
      </c>
      <c r="AI655" s="55" t="n">
        <f aca="false">AI656</f>
        <v>0</v>
      </c>
      <c r="AJ655" s="55" t="n">
        <f aca="false">AJ656</f>
        <v>1764</v>
      </c>
    </row>
    <row r="656" customFormat="false" ht="18.75" hidden="true" customHeight="true" outlineLevel="0" collapsed="false">
      <c r="A656" s="53"/>
      <c r="B656" s="53"/>
      <c r="C656" s="53"/>
      <c r="D656" s="53" t="s">
        <v>96</v>
      </c>
      <c r="E656" s="56" t="s">
        <v>97</v>
      </c>
      <c r="F656" s="55" t="n">
        <v>2305.6</v>
      </c>
      <c r="G656" s="55"/>
      <c r="H656" s="55" t="n">
        <f aca="false">SUM(F656:G656)</f>
        <v>2305.6</v>
      </c>
      <c r="I656" s="55"/>
      <c r="J656" s="55" t="n">
        <f aca="false">SUM(H656:I656)</f>
        <v>2305.6</v>
      </c>
      <c r="K656" s="55"/>
      <c r="L656" s="55" t="n">
        <f aca="false">SUM(J656:K656)</f>
        <v>2305.6</v>
      </c>
      <c r="M656" s="55"/>
      <c r="N656" s="55"/>
      <c r="O656" s="55"/>
      <c r="P656" s="55" t="n">
        <f aca="false">SUM(L656:O656)</f>
        <v>2305.6</v>
      </c>
      <c r="Q656" s="55" t="n">
        <v>1960</v>
      </c>
      <c r="R656" s="55"/>
      <c r="S656" s="55" t="n">
        <f aca="false">SUM(Q656:R656)</f>
        <v>1960</v>
      </c>
      <c r="T656" s="55"/>
      <c r="U656" s="55" t="n">
        <f aca="false">SUM(S656:T656)</f>
        <v>1960</v>
      </c>
      <c r="V656" s="55"/>
      <c r="W656" s="55" t="n">
        <f aca="false">SUM(U656:V656)</f>
        <v>1960</v>
      </c>
      <c r="X656" s="55"/>
      <c r="Y656" s="55"/>
      <c r="Z656" s="55" t="n">
        <f aca="false">SUM(W656:Y656)</f>
        <v>1960</v>
      </c>
      <c r="AA656" s="55" t="n">
        <v>1764</v>
      </c>
      <c r="AB656" s="55"/>
      <c r="AC656" s="55" t="n">
        <f aca="false">SUM(AA656:AB656)</f>
        <v>1764</v>
      </c>
      <c r="AD656" s="55"/>
      <c r="AE656" s="55" t="n">
        <f aca="false">SUM(AC656:AD656)</f>
        <v>1764</v>
      </c>
      <c r="AF656" s="55"/>
      <c r="AG656" s="55" t="n">
        <f aca="false">SUM(AE656:AF656)</f>
        <v>1764</v>
      </c>
      <c r="AH656" s="55"/>
      <c r="AI656" s="55"/>
      <c r="AJ656" s="55" t="n">
        <f aca="false">SUM(AG656:AI656)</f>
        <v>1764</v>
      </c>
    </row>
    <row r="657" customFormat="false" ht="18.75" hidden="true" customHeight="true" outlineLevel="0" collapsed="false">
      <c r="A657" s="53"/>
      <c r="B657" s="53"/>
      <c r="C657" s="50" t="s">
        <v>587</v>
      </c>
      <c r="D657" s="53"/>
      <c r="E657" s="75" t="s">
        <v>588</v>
      </c>
      <c r="F657" s="52" t="n">
        <f aca="false">F658</f>
        <v>2100</v>
      </c>
      <c r="G657" s="52" t="n">
        <f aca="false">G658</f>
        <v>0</v>
      </c>
      <c r="H657" s="52" t="n">
        <f aca="false">H658</f>
        <v>2100</v>
      </c>
      <c r="I657" s="52" t="n">
        <f aca="false">I658</f>
        <v>0</v>
      </c>
      <c r="J657" s="52" t="n">
        <f aca="false">J658</f>
        <v>2100</v>
      </c>
      <c r="K657" s="52" t="n">
        <f aca="false">K658</f>
        <v>0</v>
      </c>
      <c r="L657" s="52" t="n">
        <f aca="false">L658</f>
        <v>2100</v>
      </c>
      <c r="M657" s="52" t="n">
        <f aca="false">M658</f>
        <v>0</v>
      </c>
      <c r="N657" s="52" t="n">
        <f aca="false">N658</f>
        <v>0</v>
      </c>
      <c r="O657" s="52" t="n">
        <f aca="false">O658</f>
        <v>0</v>
      </c>
      <c r="P657" s="52" t="n">
        <f aca="false">P658</f>
        <v>2100</v>
      </c>
      <c r="Q657" s="52" t="n">
        <f aca="false">Q659</f>
        <v>2100</v>
      </c>
      <c r="R657" s="52" t="n">
        <f aca="false">R658</f>
        <v>0</v>
      </c>
      <c r="S657" s="52" t="n">
        <f aca="false">S658</f>
        <v>2100</v>
      </c>
      <c r="T657" s="52" t="n">
        <f aca="false">T658</f>
        <v>0</v>
      </c>
      <c r="U657" s="52" t="n">
        <f aca="false">U658</f>
        <v>2100</v>
      </c>
      <c r="V657" s="52" t="n">
        <f aca="false">V658</f>
        <v>0</v>
      </c>
      <c r="W657" s="52" t="n">
        <f aca="false">W658</f>
        <v>2100</v>
      </c>
      <c r="X657" s="52" t="n">
        <f aca="false">X658</f>
        <v>0</v>
      </c>
      <c r="Y657" s="52" t="n">
        <f aca="false">Y658</f>
        <v>0</v>
      </c>
      <c r="Z657" s="52" t="n">
        <f aca="false">Z658</f>
        <v>2100</v>
      </c>
      <c r="AA657" s="52" t="n">
        <f aca="false">AA659</f>
        <v>1890</v>
      </c>
      <c r="AB657" s="52" t="n">
        <f aca="false">AB658</f>
        <v>0</v>
      </c>
      <c r="AC657" s="52" t="n">
        <f aca="false">AC658</f>
        <v>1890</v>
      </c>
      <c r="AD657" s="52" t="n">
        <f aca="false">AD658</f>
        <v>0</v>
      </c>
      <c r="AE657" s="52" t="n">
        <f aca="false">AE658</f>
        <v>1890</v>
      </c>
      <c r="AF657" s="52" t="n">
        <f aca="false">AF658</f>
        <v>0</v>
      </c>
      <c r="AG657" s="52" t="n">
        <f aca="false">AG658</f>
        <v>1890</v>
      </c>
      <c r="AH657" s="52" t="n">
        <f aca="false">AH658</f>
        <v>0</v>
      </c>
      <c r="AI657" s="52" t="n">
        <f aca="false">AI658</f>
        <v>0</v>
      </c>
      <c r="AJ657" s="52" t="n">
        <f aca="false">AJ658</f>
        <v>1890</v>
      </c>
    </row>
    <row r="658" customFormat="false" ht="18.75" hidden="true" customHeight="true" outlineLevel="0" collapsed="false">
      <c r="A658" s="53"/>
      <c r="B658" s="53"/>
      <c r="C658" s="50" t="s">
        <v>589</v>
      </c>
      <c r="D658" s="53"/>
      <c r="E658" s="75" t="s">
        <v>590</v>
      </c>
      <c r="F658" s="52" t="n">
        <f aca="false">F659</f>
        <v>2100</v>
      </c>
      <c r="G658" s="52" t="n">
        <f aca="false">G659</f>
        <v>0</v>
      </c>
      <c r="H658" s="52" t="n">
        <f aca="false">H659</f>
        <v>2100</v>
      </c>
      <c r="I658" s="52" t="n">
        <f aca="false">I659</f>
        <v>0</v>
      </c>
      <c r="J658" s="52" t="n">
        <f aca="false">J659</f>
        <v>2100</v>
      </c>
      <c r="K658" s="52" t="n">
        <f aca="false">K659</f>
        <v>0</v>
      </c>
      <c r="L658" s="52" t="n">
        <f aca="false">L659</f>
        <v>2100</v>
      </c>
      <c r="M658" s="52" t="n">
        <f aca="false">M659</f>
        <v>0</v>
      </c>
      <c r="N658" s="52" t="n">
        <f aca="false">N659</f>
        <v>0</v>
      </c>
      <c r="O658" s="52" t="n">
        <f aca="false">O659</f>
        <v>0</v>
      </c>
      <c r="P658" s="52" t="n">
        <f aca="false">P659</f>
        <v>2100</v>
      </c>
      <c r="Q658" s="52" t="n">
        <f aca="false">Q659</f>
        <v>2100</v>
      </c>
      <c r="R658" s="52" t="n">
        <f aca="false">R659</f>
        <v>0</v>
      </c>
      <c r="S658" s="52" t="n">
        <f aca="false">S659</f>
        <v>2100</v>
      </c>
      <c r="T658" s="52" t="n">
        <f aca="false">T659</f>
        <v>0</v>
      </c>
      <c r="U658" s="52" t="n">
        <f aca="false">U659</f>
        <v>2100</v>
      </c>
      <c r="V658" s="52" t="n">
        <f aca="false">V659</f>
        <v>0</v>
      </c>
      <c r="W658" s="52" t="n">
        <f aca="false">W659</f>
        <v>2100</v>
      </c>
      <c r="X658" s="52" t="n">
        <f aca="false">X659</f>
        <v>0</v>
      </c>
      <c r="Y658" s="52" t="n">
        <f aca="false">Y659</f>
        <v>0</v>
      </c>
      <c r="Z658" s="52" t="n">
        <f aca="false">Z659</f>
        <v>2100</v>
      </c>
      <c r="AA658" s="52" t="n">
        <f aca="false">AA659</f>
        <v>1890</v>
      </c>
      <c r="AB658" s="52" t="n">
        <f aca="false">AB659</f>
        <v>0</v>
      </c>
      <c r="AC658" s="52" t="n">
        <f aca="false">AC659</f>
        <v>1890</v>
      </c>
      <c r="AD658" s="52" t="n">
        <f aca="false">AD659</f>
        <v>0</v>
      </c>
      <c r="AE658" s="52" t="n">
        <f aca="false">AE659</f>
        <v>1890</v>
      </c>
      <c r="AF658" s="52" t="n">
        <f aca="false">AF659</f>
        <v>0</v>
      </c>
      <c r="AG658" s="52" t="n">
        <f aca="false">AG659</f>
        <v>1890</v>
      </c>
      <c r="AH658" s="52" t="n">
        <f aca="false">AH659</f>
        <v>0</v>
      </c>
      <c r="AI658" s="52" t="n">
        <f aca="false">AI659</f>
        <v>0</v>
      </c>
      <c r="AJ658" s="52" t="n">
        <f aca="false">AJ659</f>
        <v>1890</v>
      </c>
    </row>
    <row r="659" customFormat="false" ht="24.75" hidden="true" customHeight="true" outlineLevel="0" collapsed="false">
      <c r="A659" s="50"/>
      <c r="B659" s="50"/>
      <c r="C659" s="53" t="s">
        <v>591</v>
      </c>
      <c r="D659" s="53"/>
      <c r="E659" s="54" t="s">
        <v>592</v>
      </c>
      <c r="F659" s="55" t="n">
        <f aca="false">F660</f>
        <v>2100</v>
      </c>
      <c r="G659" s="55" t="n">
        <f aca="false">G660</f>
        <v>0</v>
      </c>
      <c r="H659" s="55" t="n">
        <f aca="false">H660</f>
        <v>2100</v>
      </c>
      <c r="I659" s="55" t="n">
        <f aca="false">I660</f>
        <v>0</v>
      </c>
      <c r="J659" s="55" t="n">
        <f aca="false">J660</f>
        <v>2100</v>
      </c>
      <c r="K659" s="55" t="n">
        <f aca="false">K660</f>
        <v>0</v>
      </c>
      <c r="L659" s="55" t="n">
        <f aca="false">L660</f>
        <v>2100</v>
      </c>
      <c r="M659" s="55" t="n">
        <f aca="false">M660</f>
        <v>0</v>
      </c>
      <c r="N659" s="55" t="n">
        <f aca="false">N660</f>
        <v>0</v>
      </c>
      <c r="O659" s="55" t="n">
        <f aca="false">O660</f>
        <v>0</v>
      </c>
      <c r="P659" s="55" t="n">
        <f aca="false">P660</f>
        <v>2100</v>
      </c>
      <c r="Q659" s="55" t="n">
        <f aca="false">Q660</f>
        <v>2100</v>
      </c>
      <c r="R659" s="55" t="n">
        <f aca="false">R660</f>
        <v>0</v>
      </c>
      <c r="S659" s="55" t="n">
        <f aca="false">S660</f>
        <v>2100</v>
      </c>
      <c r="T659" s="55" t="n">
        <f aca="false">T660</f>
        <v>0</v>
      </c>
      <c r="U659" s="55" t="n">
        <f aca="false">U660</f>
        <v>2100</v>
      </c>
      <c r="V659" s="55" t="n">
        <f aca="false">V660</f>
        <v>0</v>
      </c>
      <c r="W659" s="55" t="n">
        <f aca="false">W660</f>
        <v>2100</v>
      </c>
      <c r="X659" s="55" t="n">
        <f aca="false">X660</f>
        <v>0</v>
      </c>
      <c r="Y659" s="55" t="n">
        <f aca="false">Y660</f>
        <v>0</v>
      </c>
      <c r="Z659" s="55" t="n">
        <f aca="false">Z660</f>
        <v>2100</v>
      </c>
      <c r="AA659" s="55" t="n">
        <f aca="false">AA660</f>
        <v>1890</v>
      </c>
      <c r="AB659" s="55" t="n">
        <f aca="false">AB660</f>
        <v>0</v>
      </c>
      <c r="AC659" s="55" t="n">
        <f aca="false">AC660</f>
        <v>1890</v>
      </c>
      <c r="AD659" s="55" t="n">
        <f aca="false">AD660</f>
        <v>0</v>
      </c>
      <c r="AE659" s="55" t="n">
        <f aca="false">AE660</f>
        <v>1890</v>
      </c>
      <c r="AF659" s="55" t="n">
        <f aca="false">AF660</f>
        <v>0</v>
      </c>
      <c r="AG659" s="55" t="n">
        <f aca="false">AG660</f>
        <v>1890</v>
      </c>
      <c r="AH659" s="55" t="n">
        <f aca="false">AH660</f>
        <v>0</v>
      </c>
      <c r="AI659" s="55" t="n">
        <f aca="false">AI660</f>
        <v>0</v>
      </c>
      <c r="AJ659" s="55" t="n">
        <f aca="false">AJ660</f>
        <v>1890</v>
      </c>
    </row>
    <row r="660" customFormat="false" ht="18.75" hidden="true" customHeight="true" outlineLevel="0" collapsed="false">
      <c r="A660" s="53"/>
      <c r="B660" s="53"/>
      <c r="C660" s="53"/>
      <c r="D660" s="53" t="s">
        <v>96</v>
      </c>
      <c r="E660" s="56" t="s">
        <v>97</v>
      </c>
      <c r="F660" s="55" t="n">
        <v>2100</v>
      </c>
      <c r="G660" s="55"/>
      <c r="H660" s="55" t="n">
        <f aca="false">SUM(F660:G660)</f>
        <v>2100</v>
      </c>
      <c r="I660" s="55"/>
      <c r="J660" s="55" t="n">
        <f aca="false">SUM(H660:I660)</f>
        <v>2100</v>
      </c>
      <c r="K660" s="55"/>
      <c r="L660" s="55" t="n">
        <f aca="false">SUM(J660:K660)</f>
        <v>2100</v>
      </c>
      <c r="M660" s="55"/>
      <c r="N660" s="55"/>
      <c r="O660" s="55"/>
      <c r="P660" s="55" t="n">
        <f aca="false">SUM(L660:O660)</f>
        <v>2100</v>
      </c>
      <c r="Q660" s="55" t="n">
        <v>2100</v>
      </c>
      <c r="R660" s="55"/>
      <c r="S660" s="55" t="n">
        <f aca="false">SUM(Q660:R660)</f>
        <v>2100</v>
      </c>
      <c r="T660" s="55"/>
      <c r="U660" s="55" t="n">
        <f aca="false">SUM(S660:T660)</f>
        <v>2100</v>
      </c>
      <c r="V660" s="55"/>
      <c r="W660" s="55" t="n">
        <f aca="false">SUM(U660:V660)</f>
        <v>2100</v>
      </c>
      <c r="X660" s="55"/>
      <c r="Y660" s="55"/>
      <c r="Z660" s="55" t="n">
        <f aca="false">SUM(W660:Y660)</f>
        <v>2100</v>
      </c>
      <c r="AA660" s="55" t="n">
        <v>1890</v>
      </c>
      <c r="AB660" s="55"/>
      <c r="AC660" s="55" t="n">
        <f aca="false">SUM(AA660:AB660)</f>
        <v>1890</v>
      </c>
      <c r="AD660" s="55"/>
      <c r="AE660" s="55" t="n">
        <f aca="false">SUM(AC660:AD660)</f>
        <v>1890</v>
      </c>
      <c r="AF660" s="55"/>
      <c r="AG660" s="55" t="n">
        <f aca="false">SUM(AE660:AF660)</f>
        <v>1890</v>
      </c>
      <c r="AH660" s="55"/>
      <c r="AI660" s="55"/>
      <c r="AJ660" s="55" t="n">
        <f aca="false">SUM(AG660:AI660)</f>
        <v>1890</v>
      </c>
    </row>
    <row r="661" customFormat="false" ht="18.75" hidden="false" customHeight="true" outlineLevel="0" collapsed="false">
      <c r="A661" s="53"/>
      <c r="B661" s="68" t="s">
        <v>824</v>
      </c>
      <c r="C661" s="74"/>
      <c r="D661" s="53"/>
      <c r="E661" s="95" t="s">
        <v>825</v>
      </c>
      <c r="F661" s="52" t="n">
        <f aca="false">F662</f>
        <v>31474.6</v>
      </c>
      <c r="G661" s="52" t="n">
        <f aca="false">G662</f>
        <v>59022.3453</v>
      </c>
      <c r="H661" s="52" t="n">
        <f aca="false">H662</f>
        <v>90496.9453</v>
      </c>
      <c r="I661" s="52" t="n">
        <f aca="false">I662</f>
        <v>0</v>
      </c>
      <c r="J661" s="52" t="n">
        <f aca="false">J662</f>
        <v>90496.9453</v>
      </c>
      <c r="K661" s="52" t="n">
        <f aca="false">K662</f>
        <v>0</v>
      </c>
      <c r="L661" s="52" t="n">
        <f aca="false">L662</f>
        <v>90496.9453</v>
      </c>
      <c r="M661" s="52" t="n">
        <f aca="false">M662</f>
        <v>21306.89535</v>
      </c>
      <c r="N661" s="52" t="n">
        <f aca="false">N662</f>
        <v>5998.838</v>
      </c>
      <c r="O661" s="52" t="n">
        <f aca="false">O662</f>
        <v>0</v>
      </c>
      <c r="P661" s="52" t="n">
        <f aca="false">P662</f>
        <v>117802.67865</v>
      </c>
      <c r="Q661" s="52"/>
      <c r="R661" s="52" t="n">
        <f aca="false">R662</f>
        <v>0</v>
      </c>
      <c r="S661" s="52" t="n">
        <f aca="false">S662</f>
        <v>0</v>
      </c>
      <c r="T661" s="52" t="n">
        <f aca="false">T662</f>
        <v>0</v>
      </c>
      <c r="U661" s="52" t="n">
        <f aca="false">U662</f>
        <v>0</v>
      </c>
      <c r="V661" s="52" t="n">
        <f aca="false">V662</f>
        <v>0</v>
      </c>
      <c r="W661" s="52" t="n">
        <f aca="false">W662</f>
        <v>0</v>
      </c>
      <c r="X661" s="52" t="n">
        <f aca="false">X662</f>
        <v>0</v>
      </c>
      <c r="Y661" s="52" t="n">
        <f aca="false">Y662</f>
        <v>0</v>
      </c>
      <c r="Z661" s="52"/>
      <c r="AA661" s="52"/>
      <c r="AB661" s="52" t="n">
        <f aca="false">AB662</f>
        <v>0</v>
      </c>
      <c r="AC661" s="52" t="n">
        <f aca="false">AC662</f>
        <v>0</v>
      </c>
      <c r="AD661" s="52" t="n">
        <f aca="false">AD662</f>
        <v>0</v>
      </c>
      <c r="AE661" s="52" t="n">
        <f aca="false">AE662</f>
        <v>0</v>
      </c>
      <c r="AF661" s="52" t="n">
        <f aca="false">AF662</f>
        <v>0</v>
      </c>
      <c r="AG661" s="52" t="n">
        <f aca="false">AG662</f>
        <v>0</v>
      </c>
      <c r="AH661" s="52" t="n">
        <f aca="false">AH662</f>
        <v>0</v>
      </c>
      <c r="AI661" s="52" t="n">
        <f aca="false">AI662</f>
        <v>0</v>
      </c>
      <c r="AJ661" s="52"/>
    </row>
    <row r="662" customFormat="false" ht="18.75" hidden="false" customHeight="true" outlineLevel="0" collapsed="false">
      <c r="A662" s="117"/>
      <c r="B662" s="68" t="s">
        <v>826</v>
      </c>
      <c r="C662" s="118"/>
      <c r="D662" s="68"/>
      <c r="E662" s="95" t="s">
        <v>827</v>
      </c>
      <c r="F662" s="52" t="n">
        <f aca="false">F663</f>
        <v>31474.6</v>
      </c>
      <c r="G662" s="52" t="n">
        <f aca="false">G663+G699</f>
        <v>59022.3453</v>
      </c>
      <c r="H662" s="52" t="n">
        <f aca="false">H663+H699</f>
        <v>90496.9453</v>
      </c>
      <c r="I662" s="52" t="n">
        <f aca="false">I663+I699</f>
        <v>0</v>
      </c>
      <c r="J662" s="52" t="n">
        <f aca="false">J663+J699</f>
        <v>90496.9453</v>
      </c>
      <c r="K662" s="52" t="n">
        <f aca="false">K663+K699</f>
        <v>0</v>
      </c>
      <c r="L662" s="52" t="n">
        <f aca="false">L663+L699</f>
        <v>90496.9453</v>
      </c>
      <c r="M662" s="52" t="n">
        <f aca="false">M663+M699</f>
        <v>21306.89535</v>
      </c>
      <c r="N662" s="52" t="n">
        <f aca="false">N663+N699</f>
        <v>5998.838</v>
      </c>
      <c r="O662" s="52" t="n">
        <f aca="false">O663+O699</f>
        <v>0</v>
      </c>
      <c r="P662" s="52" t="n">
        <f aca="false">P663+P699</f>
        <v>117802.67865</v>
      </c>
      <c r="Q662" s="52" t="n">
        <f aca="false">Q663+Q699</f>
        <v>0</v>
      </c>
      <c r="R662" s="52" t="n">
        <f aca="false">R663+R699</f>
        <v>0</v>
      </c>
      <c r="S662" s="52" t="n">
        <f aca="false">S663+S699</f>
        <v>0</v>
      </c>
      <c r="T662" s="52" t="n">
        <f aca="false">T663+T699</f>
        <v>0</v>
      </c>
      <c r="U662" s="52" t="n">
        <f aca="false">U663+U699</f>
        <v>0</v>
      </c>
      <c r="V662" s="52" t="n">
        <f aca="false">V663+V699</f>
        <v>0</v>
      </c>
      <c r="W662" s="52" t="n">
        <f aca="false">W663+W699</f>
        <v>0</v>
      </c>
      <c r="X662" s="52" t="n">
        <f aca="false">X663+X699</f>
        <v>0</v>
      </c>
      <c r="Y662" s="52" t="n">
        <f aca="false">Y663+Y699</f>
        <v>0</v>
      </c>
      <c r="Z662" s="52"/>
      <c r="AA662" s="52" t="n">
        <f aca="false">AA663+AA699</f>
        <v>0</v>
      </c>
      <c r="AB662" s="52" t="n">
        <f aca="false">AB663+AB699</f>
        <v>0</v>
      </c>
      <c r="AC662" s="52" t="n">
        <f aca="false">AC663+AC699</f>
        <v>0</v>
      </c>
      <c r="AD662" s="52" t="n">
        <f aca="false">AD663+AD699</f>
        <v>0</v>
      </c>
      <c r="AE662" s="52" t="n">
        <f aca="false">AE663+AE699</f>
        <v>0</v>
      </c>
      <c r="AF662" s="52" t="n">
        <f aca="false">AF663+AF699</f>
        <v>0</v>
      </c>
      <c r="AG662" s="52" t="n">
        <f aca="false">AG663+AG699</f>
        <v>0</v>
      </c>
      <c r="AH662" s="52" t="n">
        <f aca="false">AH663+AH699</f>
        <v>0</v>
      </c>
      <c r="AI662" s="52" t="n">
        <f aca="false">AI663+AI699</f>
        <v>0</v>
      </c>
      <c r="AJ662" s="52"/>
    </row>
    <row r="663" customFormat="false" ht="18.75" hidden="false" customHeight="true" outlineLevel="0" collapsed="false">
      <c r="A663" s="50"/>
      <c r="B663" s="50"/>
      <c r="C663" s="50" t="s">
        <v>466</v>
      </c>
      <c r="D663" s="53"/>
      <c r="E663" s="51" t="s">
        <v>467</v>
      </c>
      <c r="F663" s="52" t="n">
        <f aca="false">F664</f>
        <v>31474.6</v>
      </c>
      <c r="G663" s="52" t="n">
        <f aca="false">G664</f>
        <v>58223.8</v>
      </c>
      <c r="H663" s="52" t="n">
        <f aca="false">H664</f>
        <v>89698.4</v>
      </c>
      <c r="I663" s="52" t="n">
        <f aca="false">I664</f>
        <v>0</v>
      </c>
      <c r="J663" s="52" t="n">
        <f aca="false">J664</f>
        <v>89698.4</v>
      </c>
      <c r="K663" s="52" t="n">
        <f aca="false">K664</f>
        <v>0</v>
      </c>
      <c r="L663" s="52" t="n">
        <f aca="false">L664</f>
        <v>89698.4</v>
      </c>
      <c r="M663" s="52" t="n">
        <f aca="false">M664</f>
        <v>14120</v>
      </c>
      <c r="N663" s="52" t="n">
        <f aca="false">N664</f>
        <v>5998.838</v>
      </c>
      <c r="O663" s="52" t="n">
        <f aca="false">O664</f>
        <v>0</v>
      </c>
      <c r="P663" s="52" t="n">
        <f aca="false">P664</f>
        <v>109817.238</v>
      </c>
      <c r="Q663" s="52"/>
      <c r="R663" s="52" t="n">
        <f aca="false">R664</f>
        <v>0</v>
      </c>
      <c r="S663" s="52" t="n">
        <f aca="false">S664</f>
        <v>0</v>
      </c>
      <c r="T663" s="52" t="n">
        <f aca="false">T664</f>
        <v>0</v>
      </c>
      <c r="U663" s="52" t="n">
        <f aca="false">U664</f>
        <v>0</v>
      </c>
      <c r="V663" s="52" t="n">
        <f aca="false">V664</f>
        <v>0</v>
      </c>
      <c r="W663" s="52" t="n">
        <f aca="false">W664</f>
        <v>0</v>
      </c>
      <c r="X663" s="52" t="n">
        <f aca="false">X664</f>
        <v>0</v>
      </c>
      <c r="Y663" s="52" t="n">
        <f aca="false">Y664</f>
        <v>0</v>
      </c>
      <c r="Z663" s="52"/>
      <c r="AA663" s="52"/>
      <c r="AB663" s="52" t="n">
        <f aca="false">AB664</f>
        <v>0</v>
      </c>
      <c r="AC663" s="52" t="n">
        <f aca="false">AC664</f>
        <v>0</v>
      </c>
      <c r="AD663" s="52" t="n">
        <f aca="false">AD664</f>
        <v>0</v>
      </c>
      <c r="AE663" s="52" t="n">
        <f aca="false">AE664</f>
        <v>0</v>
      </c>
      <c r="AF663" s="52" t="n">
        <f aca="false">AF664</f>
        <v>0</v>
      </c>
      <c r="AG663" s="52" t="n">
        <f aca="false">AG664</f>
        <v>0</v>
      </c>
      <c r="AH663" s="52" t="n">
        <f aca="false">AH664</f>
        <v>0</v>
      </c>
      <c r="AI663" s="52" t="n">
        <f aca="false">AI664</f>
        <v>0</v>
      </c>
      <c r="AJ663" s="52"/>
    </row>
    <row r="664" customFormat="false" ht="18.75" hidden="false" customHeight="true" outlineLevel="0" collapsed="false">
      <c r="A664" s="50"/>
      <c r="B664" s="50"/>
      <c r="C664" s="50" t="s">
        <v>468</v>
      </c>
      <c r="D664" s="53"/>
      <c r="E664" s="45" t="s">
        <v>469</v>
      </c>
      <c r="F664" s="52" t="n">
        <f aca="false">F665</f>
        <v>31474.6</v>
      </c>
      <c r="G664" s="52" t="n">
        <f aca="false">G665</f>
        <v>58223.8</v>
      </c>
      <c r="H664" s="52" t="n">
        <f aca="false">H665</f>
        <v>89698.4</v>
      </c>
      <c r="I664" s="52" t="n">
        <f aca="false">I665</f>
        <v>0</v>
      </c>
      <c r="J664" s="52" t="n">
        <f aca="false">J665</f>
        <v>89698.4</v>
      </c>
      <c r="K664" s="52" t="n">
        <f aca="false">K665</f>
        <v>0</v>
      </c>
      <c r="L664" s="52" t="n">
        <f aca="false">L665</f>
        <v>89698.4</v>
      </c>
      <c r="M664" s="52" t="n">
        <f aca="false">M665</f>
        <v>14120</v>
      </c>
      <c r="N664" s="52" t="n">
        <f aca="false">N665</f>
        <v>5998.838</v>
      </c>
      <c r="O664" s="52" t="n">
        <f aca="false">O665</f>
        <v>0</v>
      </c>
      <c r="P664" s="52" t="n">
        <f aca="false">P665</f>
        <v>109817.238</v>
      </c>
      <c r="Q664" s="52"/>
      <c r="R664" s="52" t="n">
        <f aca="false">R665</f>
        <v>0</v>
      </c>
      <c r="S664" s="52" t="n">
        <f aca="false">S665</f>
        <v>0</v>
      </c>
      <c r="T664" s="52" t="n">
        <f aca="false">T665</f>
        <v>0</v>
      </c>
      <c r="U664" s="52" t="n">
        <f aca="false">U665</f>
        <v>0</v>
      </c>
      <c r="V664" s="52" t="n">
        <f aca="false">V665</f>
        <v>0</v>
      </c>
      <c r="W664" s="52" t="n">
        <f aca="false">W665</f>
        <v>0</v>
      </c>
      <c r="X664" s="52" t="n">
        <f aca="false">X665</f>
        <v>0</v>
      </c>
      <c r="Y664" s="52" t="n">
        <f aca="false">Y665</f>
        <v>0</v>
      </c>
      <c r="Z664" s="52"/>
      <c r="AA664" s="52"/>
      <c r="AB664" s="52" t="n">
        <f aca="false">AB665</f>
        <v>0</v>
      </c>
      <c r="AC664" s="52" t="n">
        <f aca="false">AC665</f>
        <v>0</v>
      </c>
      <c r="AD664" s="52" t="n">
        <f aca="false">AD665</f>
        <v>0</v>
      </c>
      <c r="AE664" s="52" t="n">
        <f aca="false">AE665</f>
        <v>0</v>
      </c>
      <c r="AF664" s="52" t="n">
        <f aca="false">AF665</f>
        <v>0</v>
      </c>
      <c r="AG664" s="52" t="n">
        <f aca="false">AG665</f>
        <v>0</v>
      </c>
      <c r="AH664" s="52" t="n">
        <f aca="false">AH665</f>
        <v>0</v>
      </c>
      <c r="AI664" s="52" t="n">
        <f aca="false">AI665</f>
        <v>0</v>
      </c>
      <c r="AJ664" s="52"/>
    </row>
    <row r="665" customFormat="false" ht="21" hidden="false" customHeight="true" outlineLevel="0" collapsed="false">
      <c r="A665" s="50"/>
      <c r="B665" s="50"/>
      <c r="C665" s="50" t="s">
        <v>470</v>
      </c>
      <c r="D665" s="53"/>
      <c r="E665" s="51" t="s">
        <v>471</v>
      </c>
      <c r="F665" s="52" t="n">
        <f aca="false">F676+F668</f>
        <v>31474.6</v>
      </c>
      <c r="G665" s="52" t="n">
        <f aca="false">G676+G668+G672</f>
        <v>58223.8</v>
      </c>
      <c r="H665" s="52" t="n">
        <f aca="false">H676+H668+H672</f>
        <v>89698.4</v>
      </c>
      <c r="I665" s="52" t="n">
        <f aca="false">I676+I668+I672</f>
        <v>0</v>
      </c>
      <c r="J665" s="52" t="n">
        <f aca="false">J676+J668+J672</f>
        <v>89698.4</v>
      </c>
      <c r="K665" s="52" t="n">
        <f aca="false">K676+K668+K672</f>
        <v>0</v>
      </c>
      <c r="L665" s="52" t="n">
        <f aca="false">L676+L668+L672</f>
        <v>89698.4</v>
      </c>
      <c r="M665" s="52" t="n">
        <f aca="false">M676+M668+M672+M691</f>
        <v>14120</v>
      </c>
      <c r="N665" s="52" t="n">
        <f aca="false">N676+N668+N672+N691+N666</f>
        <v>5998.838</v>
      </c>
      <c r="O665" s="52" t="n">
        <f aca="false">O676+O668+O672+O691+O666</f>
        <v>0</v>
      </c>
      <c r="P665" s="52" t="n">
        <f aca="false">P676+P668+P672+P691+P666</f>
        <v>109817.238</v>
      </c>
      <c r="Q665" s="52" t="n">
        <f aca="false">Q676+Q668+Q672+Q691</f>
        <v>0</v>
      </c>
      <c r="R665" s="52" t="n">
        <f aca="false">R676+R668+R672+R691</f>
        <v>0</v>
      </c>
      <c r="S665" s="52" t="n">
        <f aca="false">S676+S668+S672+S691</f>
        <v>0</v>
      </c>
      <c r="T665" s="52" t="n">
        <f aca="false">T676+T668+T672+T691</f>
        <v>0</v>
      </c>
      <c r="U665" s="52" t="n">
        <f aca="false">U676+U668+U672+U691</f>
        <v>0</v>
      </c>
      <c r="V665" s="52" t="n">
        <f aca="false">V676+V668+V672+V691</f>
        <v>0</v>
      </c>
      <c r="W665" s="52" t="n">
        <f aca="false">W676+W668+W672+W691</f>
        <v>0</v>
      </c>
      <c r="X665" s="52" t="n">
        <f aca="false">X676+X668+X672+X691</f>
        <v>0</v>
      </c>
      <c r="Y665" s="52" t="n">
        <f aca="false">Y676+Y668+Y672+Y691</f>
        <v>0</v>
      </c>
      <c r="Z665" s="52"/>
      <c r="AA665" s="52" t="n">
        <f aca="false">AA676+AA668+AA672+AA691</f>
        <v>0</v>
      </c>
      <c r="AB665" s="52" t="n">
        <f aca="false">AB676+AB668+AB672+AB691</f>
        <v>0</v>
      </c>
      <c r="AC665" s="52" t="n">
        <f aca="false">AC676+AC668+AC672+AC691</f>
        <v>0</v>
      </c>
      <c r="AD665" s="52" t="n">
        <f aca="false">AD676+AD668+AD672+AD691</f>
        <v>0</v>
      </c>
      <c r="AE665" s="52" t="n">
        <f aca="false">AE676+AE668+AE672+AE691</f>
        <v>0</v>
      </c>
      <c r="AF665" s="52" t="n">
        <f aca="false">AF676+AF668+AF672+AF691</f>
        <v>0</v>
      </c>
      <c r="AG665" s="52" t="n">
        <f aca="false">AG676+AG668+AG672+AG691</f>
        <v>0</v>
      </c>
      <c r="AH665" s="52" t="n">
        <f aca="false">AH676+AH668+AH672+AH691</f>
        <v>0</v>
      </c>
      <c r="AI665" s="52" t="n">
        <f aca="false">AI676+AI668+AI672+AI691</f>
        <v>0</v>
      </c>
      <c r="AJ665" s="52"/>
    </row>
    <row r="666" customFormat="false" ht="21" hidden="false" customHeight="true" outlineLevel="0" collapsed="false">
      <c r="A666" s="50"/>
      <c r="B666" s="50"/>
      <c r="C666" s="62" t="s">
        <v>474</v>
      </c>
      <c r="D666" s="62"/>
      <c r="E666" s="66" t="s">
        <v>475</v>
      </c>
      <c r="F666" s="52"/>
      <c r="G666" s="52"/>
      <c r="H666" s="52"/>
      <c r="I666" s="52"/>
      <c r="J666" s="52"/>
      <c r="K666" s="52"/>
      <c r="L666" s="52"/>
      <c r="M666" s="55" t="n">
        <f aca="false">M667</f>
        <v>0</v>
      </c>
      <c r="N666" s="55" t="n">
        <f aca="false">N667</f>
        <v>998.838</v>
      </c>
      <c r="O666" s="55" t="n">
        <f aca="false">O667</f>
        <v>0</v>
      </c>
      <c r="P666" s="55" t="n">
        <f aca="false">P667</f>
        <v>998.838</v>
      </c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</row>
    <row r="667" customFormat="false" ht="21" hidden="false" customHeight="true" outlineLevel="0" collapsed="false">
      <c r="A667" s="50"/>
      <c r="B667" s="50"/>
      <c r="C667" s="83"/>
      <c r="D667" s="62" t="s">
        <v>69</v>
      </c>
      <c r="E667" s="61" t="s">
        <v>70</v>
      </c>
      <c r="F667" s="52"/>
      <c r="G667" s="52"/>
      <c r="H667" s="52"/>
      <c r="I667" s="52"/>
      <c r="J667" s="52"/>
      <c r="K667" s="52"/>
      <c r="L667" s="52"/>
      <c r="M667" s="55"/>
      <c r="N667" s="55" t="n">
        <f aca="false">748.838+250</f>
        <v>998.838</v>
      </c>
      <c r="O667" s="55"/>
      <c r="P667" s="55" t="n">
        <f aca="false">SUM(L667:O667)</f>
        <v>998.838</v>
      </c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</row>
    <row r="668" customFormat="false" ht="39.75" hidden="true" customHeight="true" outlineLevel="0" collapsed="false">
      <c r="A668" s="50"/>
      <c r="B668" s="50"/>
      <c r="C668" s="53" t="s">
        <v>476</v>
      </c>
      <c r="D668" s="53"/>
      <c r="E668" s="56" t="s">
        <v>477</v>
      </c>
      <c r="F668" s="57" t="n">
        <f aca="false">F669</f>
        <v>21674.6</v>
      </c>
      <c r="G668" s="57" t="n">
        <f aca="false">G669</f>
        <v>0</v>
      </c>
      <c r="H668" s="57" t="n">
        <f aca="false">H669</f>
        <v>21674.6</v>
      </c>
      <c r="I668" s="57" t="n">
        <f aca="false">I669</f>
        <v>0</v>
      </c>
      <c r="J668" s="57" t="n">
        <f aca="false">J669</f>
        <v>21674.6</v>
      </c>
      <c r="K668" s="57" t="n">
        <f aca="false">K669</f>
        <v>0</v>
      </c>
      <c r="L668" s="57" t="n">
        <f aca="false">L669</f>
        <v>21674.6</v>
      </c>
      <c r="M668" s="57" t="n">
        <f aca="false">M669</f>
        <v>0</v>
      </c>
      <c r="N668" s="57" t="n">
        <f aca="false">N669</f>
        <v>0</v>
      </c>
      <c r="O668" s="57" t="n">
        <f aca="false">O669</f>
        <v>0</v>
      </c>
      <c r="P668" s="57" t="n">
        <f aca="false">P669</f>
        <v>21674.6</v>
      </c>
      <c r="Q668" s="57"/>
      <c r="R668" s="57" t="n">
        <f aca="false">R669</f>
        <v>0</v>
      </c>
      <c r="S668" s="57" t="n">
        <f aca="false">S669</f>
        <v>0</v>
      </c>
      <c r="T668" s="57" t="n">
        <f aca="false">T669</f>
        <v>0</v>
      </c>
      <c r="U668" s="57" t="n">
        <f aca="false">U669</f>
        <v>0</v>
      </c>
      <c r="V668" s="57" t="n">
        <f aca="false">V669</f>
        <v>0</v>
      </c>
      <c r="W668" s="57" t="n">
        <f aca="false">W669</f>
        <v>0</v>
      </c>
      <c r="X668" s="57" t="n">
        <f aca="false">X669</f>
        <v>0</v>
      </c>
      <c r="Y668" s="57" t="n">
        <f aca="false">Y669</f>
        <v>0</v>
      </c>
      <c r="Z668" s="57" t="n">
        <f aca="false">Z669</f>
        <v>0</v>
      </c>
      <c r="AA668" s="57"/>
      <c r="AB668" s="57" t="n">
        <f aca="false">AB669</f>
        <v>0</v>
      </c>
      <c r="AC668" s="57" t="n">
        <f aca="false">AC669</f>
        <v>0</v>
      </c>
      <c r="AD668" s="57" t="n">
        <f aca="false">AD669</f>
        <v>0</v>
      </c>
      <c r="AE668" s="57" t="n">
        <f aca="false">AE669</f>
        <v>0</v>
      </c>
      <c r="AF668" s="57" t="n">
        <f aca="false">AF669</f>
        <v>0</v>
      </c>
      <c r="AG668" s="57" t="n">
        <f aca="false">AG669</f>
        <v>0</v>
      </c>
      <c r="AH668" s="57" t="n">
        <f aca="false">AH669</f>
        <v>0</v>
      </c>
      <c r="AI668" s="57" t="n">
        <f aca="false">AI669</f>
        <v>0</v>
      </c>
      <c r="AJ668" s="57" t="n">
        <f aca="false">AJ669</f>
        <v>0</v>
      </c>
    </row>
    <row r="669" customFormat="false" ht="22.5" hidden="true" customHeight="true" outlineLevel="0" collapsed="false">
      <c r="A669" s="50"/>
      <c r="B669" s="50"/>
      <c r="C669" s="53"/>
      <c r="D669" s="53" t="s">
        <v>73</v>
      </c>
      <c r="E669" s="56" t="s">
        <v>74</v>
      </c>
      <c r="F669" s="57" t="n">
        <f aca="false">F671</f>
        <v>21674.6</v>
      </c>
      <c r="G669" s="57" t="n">
        <f aca="false">G671</f>
        <v>0</v>
      </c>
      <c r="H669" s="57" t="n">
        <f aca="false">H671</f>
        <v>21674.6</v>
      </c>
      <c r="I669" s="57" t="n">
        <f aca="false">I671</f>
        <v>0</v>
      </c>
      <c r="J669" s="57" t="n">
        <f aca="false">J671</f>
        <v>21674.6</v>
      </c>
      <c r="K669" s="57" t="n">
        <f aca="false">K671</f>
        <v>0</v>
      </c>
      <c r="L669" s="57" t="n">
        <f aca="false">L671</f>
        <v>21674.6</v>
      </c>
      <c r="M669" s="57" t="n">
        <f aca="false">M671</f>
        <v>0</v>
      </c>
      <c r="N669" s="57" t="n">
        <f aca="false">N671</f>
        <v>0</v>
      </c>
      <c r="O669" s="57" t="n">
        <f aca="false">O671</f>
        <v>0</v>
      </c>
      <c r="P669" s="57" t="n">
        <f aca="false">P671</f>
        <v>21674.6</v>
      </c>
      <c r="Q669" s="57"/>
      <c r="R669" s="57" t="n">
        <f aca="false">R671</f>
        <v>0</v>
      </c>
      <c r="S669" s="57" t="n">
        <f aca="false">S671</f>
        <v>0</v>
      </c>
      <c r="T669" s="57" t="n">
        <f aca="false">T671</f>
        <v>0</v>
      </c>
      <c r="U669" s="57" t="n">
        <f aca="false">U671</f>
        <v>0</v>
      </c>
      <c r="V669" s="57" t="n">
        <f aca="false">V671</f>
        <v>0</v>
      </c>
      <c r="W669" s="57" t="n">
        <f aca="false">W671</f>
        <v>0</v>
      </c>
      <c r="X669" s="57" t="n">
        <f aca="false">X671</f>
        <v>0</v>
      </c>
      <c r="Y669" s="57" t="n">
        <f aca="false">Y671</f>
        <v>0</v>
      </c>
      <c r="Z669" s="57" t="n">
        <f aca="false">Z671</f>
        <v>0</v>
      </c>
      <c r="AA669" s="57"/>
      <c r="AB669" s="57" t="n">
        <f aca="false">AB671</f>
        <v>0</v>
      </c>
      <c r="AC669" s="57" t="n">
        <f aca="false">AC671</f>
        <v>0</v>
      </c>
      <c r="AD669" s="57" t="n">
        <f aca="false">AD671</f>
        <v>0</v>
      </c>
      <c r="AE669" s="57" t="n">
        <f aca="false">AE671</f>
        <v>0</v>
      </c>
      <c r="AF669" s="57" t="n">
        <f aca="false">AF671</f>
        <v>0</v>
      </c>
      <c r="AG669" s="57" t="n">
        <f aca="false">AG671</f>
        <v>0</v>
      </c>
      <c r="AH669" s="57" t="n">
        <f aca="false">AH671</f>
        <v>0</v>
      </c>
      <c r="AI669" s="57" t="n">
        <f aca="false">AI671</f>
        <v>0</v>
      </c>
      <c r="AJ669" s="57" t="n">
        <f aca="false">AJ671</f>
        <v>0</v>
      </c>
    </row>
    <row r="670" customFormat="false" ht="21" hidden="true" customHeight="true" outlineLevel="0" collapsed="false">
      <c r="A670" s="50"/>
      <c r="B670" s="50"/>
      <c r="C670" s="53"/>
      <c r="D670" s="53"/>
      <c r="E670" s="56" t="s">
        <v>75</v>
      </c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  <c r="Y670" s="57"/>
      <c r="Z670" s="57"/>
      <c r="AA670" s="57"/>
      <c r="AB670" s="57"/>
      <c r="AC670" s="57"/>
      <c r="AD670" s="57"/>
      <c r="AE670" s="57"/>
      <c r="AF670" s="57"/>
      <c r="AG670" s="57"/>
      <c r="AH670" s="57"/>
      <c r="AI670" s="57"/>
      <c r="AJ670" s="57"/>
    </row>
    <row r="671" customFormat="false" ht="21" hidden="true" customHeight="true" outlineLevel="0" collapsed="false">
      <c r="A671" s="50"/>
      <c r="B671" s="50"/>
      <c r="C671" s="53"/>
      <c r="D671" s="53"/>
      <c r="E671" s="56" t="s">
        <v>478</v>
      </c>
      <c r="F671" s="57" t="n">
        <v>21674.6</v>
      </c>
      <c r="G671" s="57"/>
      <c r="H671" s="57" t="n">
        <f aca="false">SUM(F671:G671)</f>
        <v>21674.6</v>
      </c>
      <c r="I671" s="57"/>
      <c r="J671" s="57" t="n">
        <f aca="false">SUM(H671:I671)</f>
        <v>21674.6</v>
      </c>
      <c r="K671" s="57"/>
      <c r="L671" s="57" t="n">
        <f aca="false">SUM(J671:K671)</f>
        <v>21674.6</v>
      </c>
      <c r="M671" s="57"/>
      <c r="N671" s="57"/>
      <c r="O671" s="57"/>
      <c r="P671" s="57" t="n">
        <f aca="false">SUM(L671:O671)</f>
        <v>21674.6</v>
      </c>
      <c r="Q671" s="57"/>
      <c r="R671" s="57"/>
      <c r="S671" s="57" t="n">
        <f aca="false">SUM(Q671:R671)</f>
        <v>0</v>
      </c>
      <c r="T671" s="57"/>
      <c r="U671" s="57" t="n">
        <f aca="false">SUM(S671:T671)</f>
        <v>0</v>
      </c>
      <c r="V671" s="57"/>
      <c r="W671" s="57" t="n">
        <f aca="false">SUM(U671:V671)</f>
        <v>0</v>
      </c>
      <c r="X671" s="57"/>
      <c r="Y671" s="57"/>
      <c r="Z671" s="57" t="n">
        <f aca="false">SUM(W671:Y671)</f>
        <v>0</v>
      </c>
      <c r="AA671" s="57"/>
      <c r="AB671" s="57"/>
      <c r="AC671" s="57" t="n">
        <f aca="false">SUM(AA671:AB671)</f>
        <v>0</v>
      </c>
      <c r="AD671" s="57"/>
      <c r="AE671" s="57" t="n">
        <f aca="false">SUM(AC671:AD671)</f>
        <v>0</v>
      </c>
      <c r="AF671" s="57"/>
      <c r="AG671" s="57" t="n">
        <f aca="false">SUM(AE671:AF671)</f>
        <v>0</v>
      </c>
      <c r="AH671" s="57"/>
      <c r="AI671" s="57"/>
      <c r="AJ671" s="57" t="n">
        <f aca="false">SUM(AG671:AI671)</f>
        <v>0</v>
      </c>
    </row>
    <row r="672" s="92" customFormat="true" ht="40.5" hidden="true" customHeight="true" outlineLevel="0" collapsed="false">
      <c r="A672" s="50"/>
      <c r="B672" s="50"/>
      <c r="C672" s="53" t="s">
        <v>476</v>
      </c>
      <c r="D672" s="53"/>
      <c r="E672" s="56" t="s">
        <v>479</v>
      </c>
      <c r="F672" s="57" t="n">
        <f aca="false">F673</f>
        <v>0</v>
      </c>
      <c r="G672" s="57" t="n">
        <f aca="false">G673</f>
        <v>65023.8</v>
      </c>
      <c r="H672" s="57" t="n">
        <f aca="false">H673</f>
        <v>65023.8</v>
      </c>
      <c r="I672" s="57" t="n">
        <f aca="false">I673</f>
        <v>0</v>
      </c>
      <c r="J672" s="57" t="n">
        <f aca="false">J673</f>
        <v>65023.8</v>
      </c>
      <c r="K672" s="57" t="n">
        <f aca="false">K673</f>
        <v>0</v>
      </c>
      <c r="L672" s="57" t="n">
        <f aca="false">L673</f>
        <v>65023.8</v>
      </c>
      <c r="M672" s="57" t="n">
        <f aca="false">M673</f>
        <v>0</v>
      </c>
      <c r="N672" s="57" t="n">
        <f aca="false">N673</f>
        <v>0</v>
      </c>
      <c r="O672" s="57" t="n">
        <f aca="false">O673</f>
        <v>0</v>
      </c>
      <c r="P672" s="57" t="n">
        <f aca="false">P673</f>
        <v>65023.8</v>
      </c>
      <c r="Q672" s="57"/>
      <c r="R672" s="57" t="n">
        <f aca="false">R673</f>
        <v>0</v>
      </c>
      <c r="S672" s="57" t="n">
        <f aca="false">S673</f>
        <v>0</v>
      </c>
      <c r="T672" s="57" t="n">
        <f aca="false">T673</f>
        <v>0</v>
      </c>
      <c r="U672" s="57" t="n">
        <f aca="false">U673</f>
        <v>0</v>
      </c>
      <c r="V672" s="57" t="n">
        <f aca="false">V673</f>
        <v>0</v>
      </c>
      <c r="W672" s="57" t="n">
        <f aca="false">W673</f>
        <v>0</v>
      </c>
      <c r="X672" s="57" t="n">
        <f aca="false">X673</f>
        <v>0</v>
      </c>
      <c r="Y672" s="57" t="n">
        <f aca="false">Y673</f>
        <v>0</v>
      </c>
      <c r="Z672" s="57" t="n">
        <f aca="false">Z673</f>
        <v>0</v>
      </c>
      <c r="AA672" s="57"/>
      <c r="AB672" s="57" t="n">
        <f aca="false">AB673</f>
        <v>0</v>
      </c>
      <c r="AC672" s="57" t="n">
        <f aca="false">AC673</f>
        <v>0</v>
      </c>
      <c r="AD672" s="57" t="n">
        <f aca="false">AD673</f>
        <v>0</v>
      </c>
      <c r="AE672" s="57" t="n">
        <f aca="false">AE673</f>
        <v>0</v>
      </c>
      <c r="AF672" s="57" t="n">
        <f aca="false">AF673</f>
        <v>0</v>
      </c>
      <c r="AG672" s="57" t="n">
        <f aca="false">AG673</f>
        <v>0</v>
      </c>
      <c r="AH672" s="57" t="n">
        <f aca="false">AH673</f>
        <v>0</v>
      </c>
      <c r="AI672" s="57" t="n">
        <f aca="false">AI673</f>
        <v>0</v>
      </c>
      <c r="AJ672" s="57" t="n">
        <f aca="false">AJ673</f>
        <v>0</v>
      </c>
    </row>
    <row r="673" s="92" customFormat="true" ht="22.5" hidden="true" customHeight="true" outlineLevel="0" collapsed="false">
      <c r="A673" s="50"/>
      <c r="B673" s="50"/>
      <c r="C673" s="53"/>
      <c r="D673" s="53" t="s">
        <v>73</v>
      </c>
      <c r="E673" s="56" t="s">
        <v>74</v>
      </c>
      <c r="F673" s="57" t="n">
        <f aca="false">F675</f>
        <v>0</v>
      </c>
      <c r="G673" s="57" t="n">
        <f aca="false">G675</f>
        <v>65023.8</v>
      </c>
      <c r="H673" s="57" t="n">
        <f aca="false">H675</f>
        <v>65023.8</v>
      </c>
      <c r="I673" s="57" t="n">
        <f aca="false">I675</f>
        <v>0</v>
      </c>
      <c r="J673" s="57" t="n">
        <f aca="false">J675</f>
        <v>65023.8</v>
      </c>
      <c r="K673" s="57" t="n">
        <f aca="false">K675</f>
        <v>0</v>
      </c>
      <c r="L673" s="57" t="n">
        <f aca="false">L675</f>
        <v>65023.8</v>
      </c>
      <c r="M673" s="57" t="n">
        <f aca="false">M675</f>
        <v>0</v>
      </c>
      <c r="N673" s="57" t="n">
        <f aca="false">N675</f>
        <v>0</v>
      </c>
      <c r="O673" s="57" t="n">
        <f aca="false">O675</f>
        <v>0</v>
      </c>
      <c r="P673" s="57" t="n">
        <f aca="false">P675</f>
        <v>65023.8</v>
      </c>
      <c r="Q673" s="57"/>
      <c r="R673" s="57" t="n">
        <f aca="false">R675</f>
        <v>0</v>
      </c>
      <c r="S673" s="57" t="n">
        <f aca="false">S675</f>
        <v>0</v>
      </c>
      <c r="T673" s="57" t="n">
        <f aca="false">T675</f>
        <v>0</v>
      </c>
      <c r="U673" s="57" t="n">
        <f aca="false">U675</f>
        <v>0</v>
      </c>
      <c r="V673" s="57" t="n">
        <f aca="false">V675</f>
        <v>0</v>
      </c>
      <c r="W673" s="57" t="n">
        <f aca="false">W675</f>
        <v>0</v>
      </c>
      <c r="X673" s="57" t="n">
        <f aca="false">X675</f>
        <v>0</v>
      </c>
      <c r="Y673" s="57" t="n">
        <f aca="false">Y675</f>
        <v>0</v>
      </c>
      <c r="Z673" s="57" t="n">
        <f aca="false">Z675</f>
        <v>0</v>
      </c>
      <c r="AA673" s="57"/>
      <c r="AB673" s="57" t="n">
        <f aca="false">AB675</f>
        <v>0</v>
      </c>
      <c r="AC673" s="57" t="n">
        <f aca="false">AC675</f>
        <v>0</v>
      </c>
      <c r="AD673" s="57" t="n">
        <f aca="false">AD675</f>
        <v>0</v>
      </c>
      <c r="AE673" s="57" t="n">
        <f aca="false">AE675</f>
        <v>0</v>
      </c>
      <c r="AF673" s="57" t="n">
        <f aca="false">AF675</f>
        <v>0</v>
      </c>
      <c r="AG673" s="57" t="n">
        <f aca="false">AG675</f>
        <v>0</v>
      </c>
      <c r="AH673" s="57" t="n">
        <f aca="false">AH675</f>
        <v>0</v>
      </c>
      <c r="AI673" s="57" t="n">
        <f aca="false">AI675</f>
        <v>0</v>
      </c>
      <c r="AJ673" s="57" t="n">
        <f aca="false">AJ675</f>
        <v>0</v>
      </c>
    </row>
    <row r="674" s="92" customFormat="true" ht="21" hidden="true" customHeight="true" outlineLevel="0" collapsed="false">
      <c r="A674" s="50"/>
      <c r="B674" s="50"/>
      <c r="C674" s="53"/>
      <c r="D674" s="53"/>
      <c r="E674" s="56" t="s">
        <v>75</v>
      </c>
      <c r="F674" s="57"/>
      <c r="G674" s="57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57"/>
      <c r="Y674" s="57"/>
      <c r="Z674" s="57"/>
      <c r="AA674" s="57"/>
      <c r="AB674" s="57"/>
      <c r="AC674" s="57"/>
      <c r="AD674" s="57"/>
      <c r="AE674" s="57"/>
      <c r="AF674" s="57"/>
      <c r="AG674" s="57"/>
      <c r="AH674" s="57"/>
      <c r="AI674" s="57"/>
      <c r="AJ674" s="57"/>
    </row>
    <row r="675" s="92" customFormat="true" ht="21" hidden="true" customHeight="true" outlineLevel="0" collapsed="false">
      <c r="A675" s="50"/>
      <c r="B675" s="50"/>
      <c r="C675" s="53"/>
      <c r="D675" s="53"/>
      <c r="E675" s="56" t="s">
        <v>478</v>
      </c>
      <c r="F675" s="57"/>
      <c r="G675" s="57" t="n">
        <v>65023.8</v>
      </c>
      <c r="H675" s="57" t="n">
        <f aca="false">SUM(F675:G675)</f>
        <v>65023.8</v>
      </c>
      <c r="I675" s="57"/>
      <c r="J675" s="57" t="n">
        <f aca="false">SUM(H675:I675)</f>
        <v>65023.8</v>
      </c>
      <c r="K675" s="57"/>
      <c r="L675" s="57" t="n">
        <f aca="false">SUM(J675:K675)</f>
        <v>65023.8</v>
      </c>
      <c r="M675" s="57"/>
      <c r="N675" s="57"/>
      <c r="O675" s="57"/>
      <c r="P675" s="57" t="n">
        <f aca="false">SUM(L675:O675)</f>
        <v>65023.8</v>
      </c>
      <c r="Q675" s="57"/>
      <c r="R675" s="57"/>
      <c r="S675" s="57" t="n">
        <f aca="false">SUM(Q675:R675)</f>
        <v>0</v>
      </c>
      <c r="T675" s="57"/>
      <c r="U675" s="57" t="n">
        <f aca="false">SUM(S675:T675)</f>
        <v>0</v>
      </c>
      <c r="V675" s="57"/>
      <c r="W675" s="57" t="n">
        <f aca="false">SUM(U675:V675)</f>
        <v>0</v>
      </c>
      <c r="X675" s="57"/>
      <c r="Y675" s="57"/>
      <c r="Z675" s="57" t="n">
        <f aca="false">SUM(W675:Y675)</f>
        <v>0</v>
      </c>
      <c r="AA675" s="57"/>
      <c r="AB675" s="57"/>
      <c r="AC675" s="57" t="n">
        <f aca="false">SUM(AA675:AB675)</f>
        <v>0</v>
      </c>
      <c r="AD675" s="57"/>
      <c r="AE675" s="57" t="n">
        <f aca="false">SUM(AC675:AD675)</f>
        <v>0</v>
      </c>
      <c r="AF675" s="57"/>
      <c r="AG675" s="57" t="n">
        <f aca="false">SUM(AE675:AF675)</f>
        <v>0</v>
      </c>
      <c r="AH675" s="57"/>
      <c r="AI675" s="57"/>
      <c r="AJ675" s="57" t="n">
        <f aca="false">SUM(AG675:AI675)</f>
        <v>0</v>
      </c>
    </row>
    <row r="676" customFormat="false" ht="42" hidden="false" customHeight="true" outlineLevel="0" collapsed="false">
      <c r="A676" s="50"/>
      <c r="B676" s="50"/>
      <c r="C676" s="53" t="s">
        <v>480</v>
      </c>
      <c r="D676" s="53"/>
      <c r="E676" s="56" t="s">
        <v>481</v>
      </c>
      <c r="F676" s="57" t="n">
        <f aca="false">F681+F677</f>
        <v>9800</v>
      </c>
      <c r="G676" s="57" t="n">
        <f aca="false">G681+G677</f>
        <v>-6800</v>
      </c>
      <c r="H676" s="57" t="n">
        <f aca="false">H681+H677</f>
        <v>3000</v>
      </c>
      <c r="I676" s="57" t="n">
        <f aca="false">I681+I677</f>
        <v>0</v>
      </c>
      <c r="J676" s="57" t="n">
        <f aca="false">J681+J677</f>
        <v>3000</v>
      </c>
      <c r="K676" s="57" t="n">
        <f aca="false">K681+K677+K687</f>
        <v>0</v>
      </c>
      <c r="L676" s="57" t="n">
        <f aca="false">L681+L677+L687</f>
        <v>3000</v>
      </c>
      <c r="M676" s="57" t="n">
        <f aca="false">M681+M677+M687</f>
        <v>0</v>
      </c>
      <c r="N676" s="57" t="n">
        <f aca="false">N681+N677+N687</f>
        <v>5000</v>
      </c>
      <c r="O676" s="57" t="n">
        <f aca="false">O681+O677+O687</f>
        <v>0</v>
      </c>
      <c r="P676" s="57" t="n">
        <f aca="false">P681+P677+P687</f>
        <v>8000</v>
      </c>
      <c r="Q676" s="57" t="n">
        <f aca="false">Q681+Q677+Q687</f>
        <v>0</v>
      </c>
      <c r="R676" s="57" t="n">
        <f aca="false">R681+R677+R687</f>
        <v>0</v>
      </c>
      <c r="S676" s="57" t="n">
        <f aca="false">S681+S677+S687</f>
        <v>0</v>
      </c>
      <c r="T676" s="57" t="n">
        <f aca="false">T681+T677+T687</f>
        <v>0</v>
      </c>
      <c r="U676" s="57" t="n">
        <f aca="false">U681+U677+U687</f>
        <v>0</v>
      </c>
      <c r="V676" s="57" t="n">
        <f aca="false">V681+V677+V687</f>
        <v>0</v>
      </c>
      <c r="W676" s="57" t="n">
        <f aca="false">W681+W677+W687</f>
        <v>0</v>
      </c>
      <c r="X676" s="57" t="n">
        <f aca="false">X681+X677+X687</f>
        <v>0</v>
      </c>
      <c r="Y676" s="57" t="n">
        <f aca="false">Y681+Y677+Y687</f>
        <v>0</v>
      </c>
      <c r="Z676" s="57"/>
      <c r="AA676" s="57" t="n">
        <f aca="false">AA681+AA677+AA687</f>
        <v>0</v>
      </c>
      <c r="AB676" s="57" t="n">
        <f aca="false">AB681+AB677+AB687</f>
        <v>0</v>
      </c>
      <c r="AC676" s="57" t="n">
        <f aca="false">AC681+AC677+AC687</f>
        <v>0</v>
      </c>
      <c r="AD676" s="57" t="n">
        <f aca="false">AD681+AD677+AD687</f>
        <v>0</v>
      </c>
      <c r="AE676" s="57" t="n">
        <f aca="false">AE681+AE677+AE687</f>
        <v>0</v>
      </c>
      <c r="AF676" s="57" t="n">
        <f aca="false">AF681+AF677+AF687</f>
        <v>0</v>
      </c>
      <c r="AG676" s="57" t="n">
        <f aca="false">AG681+AG677+AG687</f>
        <v>0</v>
      </c>
      <c r="AH676" s="57" t="n">
        <f aca="false">AH681+AH677+AH687</f>
        <v>0</v>
      </c>
      <c r="AI676" s="57" t="n">
        <f aca="false">AI681+AI677+AI687</f>
        <v>0</v>
      </c>
      <c r="AJ676" s="57"/>
    </row>
    <row r="677" customFormat="false" ht="26.25" hidden="true" customHeight="true" outlineLevel="0" collapsed="false">
      <c r="A677" s="50"/>
      <c r="B677" s="50"/>
      <c r="C677" s="53"/>
      <c r="D677" s="53" t="s">
        <v>79</v>
      </c>
      <c r="E677" s="56" t="s">
        <v>80</v>
      </c>
      <c r="F677" s="57" t="n">
        <f aca="false">F679+F680</f>
        <v>2000</v>
      </c>
      <c r="G677" s="57" t="n">
        <f aca="false">G679+G680</f>
        <v>0</v>
      </c>
      <c r="H677" s="57" t="n">
        <f aca="false">H679+H680</f>
        <v>2000</v>
      </c>
      <c r="I677" s="57" t="n">
        <f aca="false">I679+I680</f>
        <v>0</v>
      </c>
      <c r="J677" s="57" t="n">
        <f aca="false">J679+J680</f>
        <v>2000</v>
      </c>
      <c r="K677" s="57" t="n">
        <f aca="false">K679+K680</f>
        <v>-2000</v>
      </c>
      <c r="L677" s="57" t="n">
        <f aca="false">L679+L680</f>
        <v>0</v>
      </c>
      <c r="M677" s="57" t="n">
        <f aca="false">M679+M680</f>
        <v>0</v>
      </c>
      <c r="N677" s="57" t="n">
        <f aca="false">N679+N680</f>
        <v>0</v>
      </c>
      <c r="O677" s="57" t="n">
        <f aca="false">O679+O680</f>
        <v>0</v>
      </c>
      <c r="P677" s="57" t="n">
        <f aca="false">P679+P680</f>
        <v>0</v>
      </c>
      <c r="Q677" s="57"/>
      <c r="R677" s="57" t="n">
        <f aca="false">R679+R680</f>
        <v>0</v>
      </c>
      <c r="S677" s="57" t="n">
        <f aca="false">S679+S680</f>
        <v>0</v>
      </c>
      <c r="T677" s="57" t="n">
        <f aca="false">T679+T680</f>
        <v>0</v>
      </c>
      <c r="U677" s="57" t="n">
        <f aca="false">U679+U680</f>
        <v>0</v>
      </c>
      <c r="V677" s="57" t="n">
        <f aca="false">V679+V680</f>
        <v>0</v>
      </c>
      <c r="W677" s="57" t="n">
        <f aca="false">W679+W680</f>
        <v>0</v>
      </c>
      <c r="X677" s="57" t="n">
        <f aca="false">X679+X680</f>
        <v>0</v>
      </c>
      <c r="Y677" s="57" t="n">
        <f aca="false">Y679+Y680</f>
        <v>0</v>
      </c>
      <c r="Z677" s="57" t="n">
        <f aca="false">Z679+Z680</f>
        <v>0</v>
      </c>
      <c r="AA677" s="57"/>
      <c r="AB677" s="57" t="n">
        <f aca="false">AB679+AB680</f>
        <v>0</v>
      </c>
      <c r="AC677" s="57" t="n">
        <f aca="false">AC679+AC680</f>
        <v>0</v>
      </c>
      <c r="AD677" s="57" t="n">
        <f aca="false">AD679+AD680</f>
        <v>0</v>
      </c>
      <c r="AE677" s="57" t="n">
        <f aca="false">AE679+AE680</f>
        <v>0</v>
      </c>
      <c r="AF677" s="57" t="n">
        <f aca="false">AF679+AF680</f>
        <v>0</v>
      </c>
      <c r="AG677" s="57" t="n">
        <f aca="false">AG679+AG680</f>
        <v>0</v>
      </c>
      <c r="AH677" s="57" t="n">
        <f aca="false">AH679+AH680</f>
        <v>0</v>
      </c>
      <c r="AI677" s="57" t="n">
        <f aca="false">AI679+AI680</f>
        <v>0</v>
      </c>
      <c r="AJ677" s="57" t="n">
        <f aca="false">AJ679+AJ680</f>
        <v>0</v>
      </c>
    </row>
    <row r="678" customFormat="false" ht="23.25" hidden="true" customHeight="true" outlineLevel="0" collapsed="false">
      <c r="A678" s="50"/>
      <c r="B678" s="50"/>
      <c r="C678" s="53"/>
      <c r="D678" s="53"/>
      <c r="E678" s="56" t="s">
        <v>75</v>
      </c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</row>
    <row r="679" customFormat="false" ht="22.5" hidden="true" customHeight="true" outlineLevel="0" collapsed="false">
      <c r="A679" s="50"/>
      <c r="B679" s="50"/>
      <c r="C679" s="53"/>
      <c r="D679" s="53"/>
      <c r="E679" s="56" t="s">
        <v>482</v>
      </c>
      <c r="F679" s="57" t="n">
        <v>1000</v>
      </c>
      <c r="G679" s="57"/>
      <c r="H679" s="57" t="n">
        <f aca="false">SUM(F679:G679)</f>
        <v>1000</v>
      </c>
      <c r="I679" s="57"/>
      <c r="J679" s="57" t="n">
        <f aca="false">SUM(H679:I679)</f>
        <v>1000</v>
      </c>
      <c r="K679" s="57" t="n">
        <v>-1000</v>
      </c>
      <c r="L679" s="57" t="n">
        <f aca="false">SUM(J679:K679)</f>
        <v>0</v>
      </c>
      <c r="M679" s="57"/>
      <c r="N679" s="57"/>
      <c r="O679" s="57"/>
      <c r="P679" s="57" t="n">
        <f aca="false">SUM(L679:O679)</f>
        <v>0</v>
      </c>
      <c r="Q679" s="57"/>
      <c r="R679" s="57"/>
      <c r="S679" s="57" t="n">
        <f aca="false">SUM(Q679:R679)</f>
        <v>0</v>
      </c>
      <c r="T679" s="57"/>
      <c r="U679" s="57" t="n">
        <f aca="false">SUM(S679:T679)</f>
        <v>0</v>
      </c>
      <c r="V679" s="57"/>
      <c r="W679" s="57" t="n">
        <f aca="false">SUM(U679:V679)</f>
        <v>0</v>
      </c>
      <c r="X679" s="57"/>
      <c r="Y679" s="57"/>
      <c r="Z679" s="57" t="n">
        <f aca="false">SUM(W679:Y679)</f>
        <v>0</v>
      </c>
      <c r="AA679" s="57"/>
      <c r="AB679" s="57"/>
      <c r="AC679" s="57" t="n">
        <f aca="false">SUM(AA679:AB679)</f>
        <v>0</v>
      </c>
      <c r="AD679" s="57"/>
      <c r="AE679" s="57" t="n">
        <f aca="false">SUM(AC679:AD679)</f>
        <v>0</v>
      </c>
      <c r="AF679" s="57"/>
      <c r="AG679" s="57" t="n">
        <f aca="false">SUM(AE679:AF679)</f>
        <v>0</v>
      </c>
      <c r="AH679" s="57"/>
      <c r="AI679" s="57"/>
      <c r="AJ679" s="57" t="n">
        <f aca="false">SUM(AG679:AI679)</f>
        <v>0</v>
      </c>
    </row>
    <row r="680" customFormat="false" ht="22.5" hidden="true" customHeight="true" outlineLevel="0" collapsed="false">
      <c r="A680" s="50"/>
      <c r="B680" s="50"/>
      <c r="C680" s="53"/>
      <c r="D680" s="53"/>
      <c r="E680" s="56" t="s">
        <v>483</v>
      </c>
      <c r="F680" s="57" t="n">
        <v>1000</v>
      </c>
      <c r="G680" s="57"/>
      <c r="H680" s="57" t="n">
        <f aca="false">SUM(F680:G680)</f>
        <v>1000</v>
      </c>
      <c r="I680" s="57"/>
      <c r="J680" s="57" t="n">
        <f aca="false">SUM(H680:I680)</f>
        <v>1000</v>
      </c>
      <c r="K680" s="57" t="n">
        <v>-1000</v>
      </c>
      <c r="L680" s="57" t="n">
        <f aca="false">SUM(J680:K680)</f>
        <v>0</v>
      </c>
      <c r="M680" s="57"/>
      <c r="N680" s="57"/>
      <c r="O680" s="57"/>
      <c r="P680" s="57" t="n">
        <f aca="false">SUM(L680:O680)</f>
        <v>0</v>
      </c>
      <c r="Q680" s="55"/>
      <c r="R680" s="57"/>
      <c r="S680" s="57" t="n">
        <f aca="false">SUM(Q680:R680)</f>
        <v>0</v>
      </c>
      <c r="T680" s="57"/>
      <c r="U680" s="57" t="n">
        <f aca="false">SUM(S680:T680)</f>
        <v>0</v>
      </c>
      <c r="V680" s="57"/>
      <c r="W680" s="57" t="n">
        <f aca="false">SUM(U680:V680)</f>
        <v>0</v>
      </c>
      <c r="X680" s="57"/>
      <c r="Y680" s="57"/>
      <c r="Z680" s="57" t="n">
        <f aca="false">SUM(W680:Y680)</f>
        <v>0</v>
      </c>
      <c r="AA680" s="55"/>
      <c r="AB680" s="57"/>
      <c r="AC680" s="57" t="n">
        <f aca="false">SUM(AA680:AB680)</f>
        <v>0</v>
      </c>
      <c r="AD680" s="57"/>
      <c r="AE680" s="57" t="n">
        <f aca="false">SUM(AC680:AD680)</f>
        <v>0</v>
      </c>
      <c r="AF680" s="57"/>
      <c r="AG680" s="57" t="n">
        <f aca="false">SUM(AE680:AF680)</f>
        <v>0</v>
      </c>
      <c r="AH680" s="57"/>
      <c r="AI680" s="57"/>
      <c r="AJ680" s="57" t="n">
        <f aca="false">SUM(AG680:AI680)</f>
        <v>0</v>
      </c>
    </row>
    <row r="681" customFormat="false" ht="18.75" hidden="false" customHeight="true" outlineLevel="0" collapsed="false">
      <c r="A681" s="50"/>
      <c r="B681" s="50"/>
      <c r="C681" s="53"/>
      <c r="D681" s="53" t="s">
        <v>73</v>
      </c>
      <c r="E681" s="56" t="s">
        <v>74</v>
      </c>
      <c r="F681" s="55" t="n">
        <f aca="false">F684+F685</f>
        <v>7800</v>
      </c>
      <c r="G681" s="55" t="n">
        <f aca="false">G684+G685+G683</f>
        <v>-6800</v>
      </c>
      <c r="H681" s="55" t="n">
        <f aca="false">H684+H685+H683</f>
        <v>1000</v>
      </c>
      <c r="I681" s="55"/>
      <c r="J681" s="55" t="n">
        <f aca="false">J684+J685+J683</f>
        <v>1000</v>
      </c>
      <c r="K681" s="55"/>
      <c r="L681" s="55" t="n">
        <f aca="false">L684+L685+L683</f>
        <v>1000</v>
      </c>
      <c r="M681" s="55" t="n">
        <f aca="false">M684+M685+M683+M686</f>
        <v>0</v>
      </c>
      <c r="N681" s="55" t="n">
        <f aca="false">N684+N685+N683+N686</f>
        <v>5000</v>
      </c>
      <c r="O681" s="55" t="n">
        <f aca="false">O684+O685+O683+O686</f>
        <v>0</v>
      </c>
      <c r="P681" s="55" t="n">
        <f aca="false">P684+P685+P683+P686</f>
        <v>6000</v>
      </c>
      <c r="Q681" s="55"/>
      <c r="R681" s="55" t="n">
        <f aca="false">R684+R685</f>
        <v>0</v>
      </c>
      <c r="S681" s="55" t="n">
        <f aca="false">S684+S685</f>
        <v>0</v>
      </c>
      <c r="T681" s="55"/>
      <c r="U681" s="55" t="n">
        <f aca="false">U684+U685+U683</f>
        <v>0</v>
      </c>
      <c r="V681" s="55"/>
      <c r="W681" s="55" t="n">
        <f aca="false">W684+W685+W683</f>
        <v>0</v>
      </c>
      <c r="X681" s="55"/>
      <c r="Y681" s="55"/>
      <c r="Z681" s="55"/>
      <c r="AA681" s="55"/>
      <c r="AB681" s="55" t="n">
        <f aca="false">AB684+AB685</f>
        <v>0</v>
      </c>
      <c r="AC681" s="55" t="n">
        <f aca="false">AC684+AC685</f>
        <v>0</v>
      </c>
      <c r="AD681" s="55"/>
      <c r="AE681" s="55" t="n">
        <f aca="false">AE684+AE685+AE683</f>
        <v>0</v>
      </c>
      <c r="AF681" s="55"/>
      <c r="AG681" s="55" t="n">
        <f aca="false">AG684+AG685+AG683</f>
        <v>0</v>
      </c>
      <c r="AH681" s="55"/>
      <c r="AI681" s="55"/>
      <c r="AJ681" s="55"/>
    </row>
    <row r="682" customFormat="false" ht="18.75" hidden="false" customHeight="true" outlineLevel="0" collapsed="false">
      <c r="A682" s="50"/>
      <c r="B682" s="50"/>
      <c r="C682" s="53"/>
      <c r="D682" s="53"/>
      <c r="E682" s="56" t="s">
        <v>75</v>
      </c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  <c r="V682" s="55"/>
      <c r="W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</row>
    <row r="683" customFormat="false" ht="18.75" hidden="true" customHeight="true" outlineLevel="0" collapsed="false">
      <c r="A683" s="50"/>
      <c r="B683" s="50"/>
      <c r="C683" s="53"/>
      <c r="D683" s="53"/>
      <c r="E683" s="56" t="s">
        <v>484</v>
      </c>
      <c r="F683" s="55"/>
      <c r="G683" s="57" t="n">
        <v>1000</v>
      </c>
      <c r="H683" s="57" t="n">
        <f aca="false">SUM(F683:G683)</f>
        <v>1000</v>
      </c>
      <c r="I683" s="57"/>
      <c r="J683" s="57" t="n">
        <f aca="false">SUM(H683:I683)</f>
        <v>1000</v>
      </c>
      <c r="K683" s="57"/>
      <c r="L683" s="57" t="n">
        <f aca="false">SUM(J683:K683)</f>
        <v>1000</v>
      </c>
      <c r="M683" s="57"/>
      <c r="N683" s="57"/>
      <c r="O683" s="57"/>
      <c r="P683" s="57" t="n">
        <f aca="false">SUM(L683:O683)</f>
        <v>1000</v>
      </c>
      <c r="Q683" s="55"/>
      <c r="R683" s="55"/>
      <c r="S683" s="55"/>
      <c r="T683" s="57"/>
      <c r="U683" s="57" t="n">
        <f aca="false">SUM(S683:T683)</f>
        <v>0</v>
      </c>
      <c r="V683" s="57"/>
      <c r="W683" s="57" t="n">
        <f aca="false">SUM(U683:V683)</f>
        <v>0</v>
      </c>
      <c r="X683" s="57"/>
      <c r="Y683" s="57"/>
      <c r="Z683" s="57" t="n">
        <f aca="false">SUM(W683:Y683)</f>
        <v>0</v>
      </c>
      <c r="AA683" s="55"/>
      <c r="AB683" s="55"/>
      <c r="AC683" s="55"/>
      <c r="AD683" s="57"/>
      <c r="AE683" s="57" t="n">
        <f aca="false">SUM(AC683:AD683)</f>
        <v>0</v>
      </c>
      <c r="AF683" s="57"/>
      <c r="AG683" s="57" t="n">
        <f aca="false">SUM(AE683:AF683)</f>
        <v>0</v>
      </c>
      <c r="AH683" s="57"/>
      <c r="AI683" s="57"/>
      <c r="AJ683" s="57" t="n">
        <f aca="false">SUM(AG683:AI683)</f>
        <v>0</v>
      </c>
    </row>
    <row r="684" customFormat="false" ht="18.75" hidden="true" customHeight="true" outlineLevel="0" collapsed="false">
      <c r="A684" s="50"/>
      <c r="B684" s="50"/>
      <c r="C684" s="53"/>
      <c r="D684" s="53"/>
      <c r="E684" s="71" t="s">
        <v>485</v>
      </c>
      <c r="F684" s="55" t="n">
        <v>4500</v>
      </c>
      <c r="G684" s="57" t="n">
        <v>-4500</v>
      </c>
      <c r="H684" s="57" t="n">
        <f aca="false">SUM(F684:G684)</f>
        <v>0</v>
      </c>
      <c r="I684" s="57"/>
      <c r="J684" s="57" t="n">
        <f aca="false">SUM(H684:I684)</f>
        <v>0</v>
      </c>
      <c r="K684" s="57"/>
      <c r="L684" s="57" t="n">
        <f aca="false">SUM(J684:K684)</f>
        <v>0</v>
      </c>
      <c r="M684" s="57"/>
      <c r="N684" s="57"/>
      <c r="O684" s="57"/>
      <c r="P684" s="57" t="n">
        <f aca="false">SUM(L684:O684)</f>
        <v>0</v>
      </c>
      <c r="Q684" s="55"/>
      <c r="R684" s="57"/>
      <c r="S684" s="57" t="n">
        <f aca="false">SUM(Q684:R684)</f>
        <v>0</v>
      </c>
      <c r="T684" s="57"/>
      <c r="U684" s="57" t="n">
        <f aca="false">SUM(S684:T684)</f>
        <v>0</v>
      </c>
      <c r="V684" s="57"/>
      <c r="W684" s="57" t="n">
        <f aca="false">SUM(U684:V684)</f>
        <v>0</v>
      </c>
      <c r="X684" s="57"/>
      <c r="Y684" s="57"/>
      <c r="Z684" s="57" t="n">
        <f aca="false">SUM(W684:Y684)</f>
        <v>0</v>
      </c>
      <c r="AA684" s="55"/>
      <c r="AB684" s="57"/>
      <c r="AC684" s="57" t="n">
        <f aca="false">SUM(AA684:AB684)</f>
        <v>0</v>
      </c>
      <c r="AD684" s="57"/>
      <c r="AE684" s="57" t="n">
        <f aca="false">SUM(AC684:AD684)</f>
        <v>0</v>
      </c>
      <c r="AF684" s="57"/>
      <c r="AG684" s="57" t="n">
        <f aca="false">SUM(AE684:AF684)</f>
        <v>0</v>
      </c>
      <c r="AH684" s="57"/>
      <c r="AI684" s="57"/>
      <c r="AJ684" s="57" t="n">
        <f aca="false">SUM(AG684:AI684)</f>
        <v>0</v>
      </c>
    </row>
    <row r="685" customFormat="false" ht="22.5" hidden="true" customHeight="true" outlineLevel="0" collapsed="false">
      <c r="A685" s="50"/>
      <c r="B685" s="50"/>
      <c r="C685" s="53"/>
      <c r="D685" s="53"/>
      <c r="E685" s="88" t="s">
        <v>828</v>
      </c>
      <c r="F685" s="55" t="n">
        <v>3300</v>
      </c>
      <c r="G685" s="57" t="n">
        <v>-3300</v>
      </c>
      <c r="H685" s="57" t="n">
        <f aca="false">SUM(F685:G685)</f>
        <v>0</v>
      </c>
      <c r="I685" s="57"/>
      <c r="J685" s="57" t="n">
        <f aca="false">SUM(H685:I685)</f>
        <v>0</v>
      </c>
      <c r="K685" s="57"/>
      <c r="L685" s="57" t="n">
        <f aca="false">SUM(J685:K685)</f>
        <v>0</v>
      </c>
      <c r="M685" s="57"/>
      <c r="N685" s="57"/>
      <c r="O685" s="57"/>
      <c r="P685" s="57" t="n">
        <f aca="false">SUM(L685:O685)</f>
        <v>0</v>
      </c>
      <c r="Q685" s="55"/>
      <c r="R685" s="57"/>
      <c r="S685" s="57" t="n">
        <f aca="false">SUM(Q685:R685)</f>
        <v>0</v>
      </c>
      <c r="T685" s="57"/>
      <c r="U685" s="57" t="n">
        <f aca="false">SUM(S685:T685)</f>
        <v>0</v>
      </c>
      <c r="V685" s="57"/>
      <c r="W685" s="57" t="n">
        <f aca="false">SUM(U685:V685)</f>
        <v>0</v>
      </c>
      <c r="X685" s="57"/>
      <c r="Y685" s="57"/>
      <c r="Z685" s="57" t="n">
        <f aca="false">SUM(W685:Y685)</f>
        <v>0</v>
      </c>
      <c r="AA685" s="55"/>
      <c r="AB685" s="57"/>
      <c r="AC685" s="57" t="n">
        <f aca="false">SUM(AA685:AB685)</f>
        <v>0</v>
      </c>
      <c r="AD685" s="57"/>
      <c r="AE685" s="57" t="n">
        <f aca="false">SUM(AC685:AD685)</f>
        <v>0</v>
      </c>
      <c r="AF685" s="57"/>
      <c r="AG685" s="57" t="n">
        <f aca="false">SUM(AE685:AF685)</f>
        <v>0</v>
      </c>
      <c r="AH685" s="57"/>
      <c r="AI685" s="57"/>
      <c r="AJ685" s="57" t="n">
        <f aca="false">SUM(AG685:AI685)</f>
        <v>0</v>
      </c>
    </row>
    <row r="686" customFormat="false" ht="22.5" hidden="false" customHeight="true" outlineLevel="0" collapsed="false">
      <c r="A686" s="50"/>
      <c r="B686" s="50"/>
      <c r="C686" s="53"/>
      <c r="D686" s="53"/>
      <c r="E686" s="88" t="s">
        <v>486</v>
      </c>
      <c r="F686" s="55"/>
      <c r="G686" s="57"/>
      <c r="H686" s="57"/>
      <c r="I686" s="57"/>
      <c r="J686" s="57"/>
      <c r="K686" s="57"/>
      <c r="L686" s="57"/>
      <c r="M686" s="57"/>
      <c r="N686" s="57" t="n">
        <v>5000</v>
      </c>
      <c r="O686" s="57"/>
      <c r="P686" s="57" t="n">
        <f aca="false">SUM(L686:O686)</f>
        <v>5000</v>
      </c>
      <c r="Q686" s="55"/>
      <c r="R686" s="57"/>
      <c r="S686" s="57"/>
      <c r="T686" s="57"/>
      <c r="U686" s="57"/>
      <c r="V686" s="57"/>
      <c r="W686" s="57"/>
      <c r="X686" s="57"/>
      <c r="Y686" s="57"/>
      <c r="Z686" s="57"/>
      <c r="AA686" s="55"/>
      <c r="AB686" s="57"/>
      <c r="AC686" s="57"/>
      <c r="AD686" s="57"/>
      <c r="AE686" s="57"/>
      <c r="AF686" s="57"/>
      <c r="AG686" s="57"/>
      <c r="AH686" s="57"/>
      <c r="AI686" s="57"/>
      <c r="AJ686" s="57"/>
    </row>
    <row r="687" customFormat="false" ht="26.25" hidden="true" customHeight="true" outlineLevel="0" collapsed="false">
      <c r="A687" s="50"/>
      <c r="B687" s="50"/>
      <c r="C687" s="53"/>
      <c r="D687" s="53" t="s">
        <v>69</v>
      </c>
      <c r="E687" s="56" t="s">
        <v>70</v>
      </c>
      <c r="F687" s="57" t="n">
        <f aca="false">F689+F690</f>
        <v>2000</v>
      </c>
      <c r="G687" s="57" t="n">
        <f aca="false">G689+G690</f>
        <v>0</v>
      </c>
      <c r="H687" s="57" t="n">
        <f aca="false">H689+H690</f>
        <v>2000</v>
      </c>
      <c r="I687" s="57" t="n">
        <f aca="false">I689+I690</f>
        <v>0</v>
      </c>
      <c r="J687" s="57" t="n">
        <f aca="false">J689+J690</f>
        <v>0</v>
      </c>
      <c r="K687" s="57" t="n">
        <f aca="false">K689+K690</f>
        <v>2000</v>
      </c>
      <c r="L687" s="57" t="n">
        <f aca="false">L689+L690</f>
        <v>2000</v>
      </c>
      <c r="M687" s="57" t="n">
        <f aca="false">M689+M690</f>
        <v>0</v>
      </c>
      <c r="N687" s="57" t="n">
        <f aca="false">N689+N690</f>
        <v>0</v>
      </c>
      <c r="O687" s="57" t="n">
        <f aca="false">O689+O690</f>
        <v>0</v>
      </c>
      <c r="P687" s="57" t="n">
        <f aca="false">P689+P690</f>
        <v>2000</v>
      </c>
      <c r="Q687" s="57"/>
      <c r="R687" s="57" t="n">
        <f aca="false">R689+R690</f>
        <v>0</v>
      </c>
      <c r="S687" s="57" t="n">
        <f aca="false">S689+S690</f>
        <v>0</v>
      </c>
      <c r="T687" s="57" t="n">
        <f aca="false">T689+T690</f>
        <v>0</v>
      </c>
      <c r="U687" s="57" t="n">
        <f aca="false">U689+U690</f>
        <v>0</v>
      </c>
      <c r="V687" s="57" t="n">
        <f aca="false">V689+V690</f>
        <v>0</v>
      </c>
      <c r="W687" s="57" t="n">
        <f aca="false">W689+W690</f>
        <v>0</v>
      </c>
      <c r="X687" s="57" t="n">
        <f aca="false">X689+X690</f>
        <v>0</v>
      </c>
      <c r="Y687" s="57" t="n">
        <f aca="false">Y689+Y690</f>
        <v>0</v>
      </c>
      <c r="Z687" s="57" t="n">
        <f aca="false">Z689+Z690</f>
        <v>0</v>
      </c>
      <c r="AA687" s="57"/>
      <c r="AB687" s="57" t="n">
        <f aca="false">AB689+AB690</f>
        <v>0</v>
      </c>
      <c r="AC687" s="57" t="n">
        <f aca="false">AC689+AC690</f>
        <v>0</v>
      </c>
      <c r="AD687" s="57" t="n">
        <f aca="false">AD689+AD690</f>
        <v>0</v>
      </c>
      <c r="AE687" s="57" t="n">
        <f aca="false">AE689+AE690</f>
        <v>0</v>
      </c>
      <c r="AF687" s="57" t="n">
        <f aca="false">AF689+AF690</f>
        <v>0</v>
      </c>
      <c r="AG687" s="57" t="n">
        <f aca="false">AG689+AG690</f>
        <v>0</v>
      </c>
      <c r="AH687" s="57" t="n">
        <f aca="false">AH689+AH690</f>
        <v>0</v>
      </c>
      <c r="AI687" s="57" t="n">
        <f aca="false">AI689+AI690</f>
        <v>0</v>
      </c>
      <c r="AJ687" s="57" t="n">
        <f aca="false">AJ689+AJ690</f>
        <v>0</v>
      </c>
    </row>
    <row r="688" customFormat="false" ht="23.25" hidden="true" customHeight="true" outlineLevel="0" collapsed="false">
      <c r="A688" s="50"/>
      <c r="B688" s="50"/>
      <c r="C688" s="53"/>
      <c r="D688" s="53"/>
      <c r="E688" s="56" t="s">
        <v>75</v>
      </c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5"/>
      <c r="AH688" s="55"/>
      <c r="AI688" s="55"/>
      <c r="AJ688" s="55"/>
    </row>
    <row r="689" customFormat="false" ht="22.5" hidden="true" customHeight="true" outlineLevel="0" collapsed="false">
      <c r="A689" s="50"/>
      <c r="B689" s="50"/>
      <c r="C689" s="53"/>
      <c r="D689" s="53"/>
      <c r="E689" s="56" t="s">
        <v>482</v>
      </c>
      <c r="F689" s="57" t="n">
        <v>1000</v>
      </c>
      <c r="G689" s="57"/>
      <c r="H689" s="57" t="n">
        <f aca="false">SUM(F689:G689)</f>
        <v>1000</v>
      </c>
      <c r="I689" s="57"/>
      <c r="J689" s="57"/>
      <c r="K689" s="57" t="n">
        <v>1000</v>
      </c>
      <c r="L689" s="57" t="n">
        <f aca="false">SUM(J689:K689)</f>
        <v>1000</v>
      </c>
      <c r="M689" s="57"/>
      <c r="N689" s="57"/>
      <c r="O689" s="57"/>
      <c r="P689" s="57" t="n">
        <f aca="false">SUM(L689:O689)</f>
        <v>1000</v>
      </c>
      <c r="Q689" s="57"/>
      <c r="R689" s="57"/>
      <c r="S689" s="57" t="n">
        <f aca="false">SUM(Q689:R689)</f>
        <v>0</v>
      </c>
      <c r="T689" s="57"/>
      <c r="U689" s="57" t="n">
        <f aca="false">SUM(S689:T689)</f>
        <v>0</v>
      </c>
      <c r="V689" s="57"/>
      <c r="W689" s="57" t="n">
        <f aca="false">SUM(U689:V689)</f>
        <v>0</v>
      </c>
      <c r="X689" s="57"/>
      <c r="Y689" s="57"/>
      <c r="Z689" s="57" t="n">
        <f aca="false">SUM(W689:Y689)</f>
        <v>0</v>
      </c>
      <c r="AA689" s="57"/>
      <c r="AB689" s="57"/>
      <c r="AC689" s="57" t="n">
        <f aca="false">SUM(AA689:AB689)</f>
        <v>0</v>
      </c>
      <c r="AD689" s="57"/>
      <c r="AE689" s="57" t="n">
        <f aca="false">SUM(AC689:AD689)</f>
        <v>0</v>
      </c>
      <c r="AF689" s="57"/>
      <c r="AG689" s="57" t="n">
        <f aca="false">SUM(AE689:AF689)</f>
        <v>0</v>
      </c>
      <c r="AH689" s="57"/>
      <c r="AI689" s="57"/>
      <c r="AJ689" s="57" t="n">
        <f aca="false">SUM(AG689:AI689)</f>
        <v>0</v>
      </c>
    </row>
    <row r="690" customFormat="false" ht="22.5" hidden="true" customHeight="true" outlineLevel="0" collapsed="false">
      <c r="A690" s="50"/>
      <c r="B690" s="50"/>
      <c r="C690" s="53"/>
      <c r="D690" s="53"/>
      <c r="E690" s="56" t="s">
        <v>483</v>
      </c>
      <c r="F690" s="57" t="n">
        <v>1000</v>
      </c>
      <c r="G690" s="57"/>
      <c r="H690" s="57" t="n">
        <f aca="false">SUM(F690:G690)</f>
        <v>1000</v>
      </c>
      <c r="I690" s="57"/>
      <c r="J690" s="57"/>
      <c r="K690" s="57" t="n">
        <v>1000</v>
      </c>
      <c r="L690" s="57" t="n">
        <f aca="false">SUM(J690:K690)</f>
        <v>1000</v>
      </c>
      <c r="M690" s="57"/>
      <c r="N690" s="57"/>
      <c r="O690" s="57"/>
      <c r="P690" s="57" t="n">
        <f aca="false">SUM(L690:O690)</f>
        <v>1000</v>
      </c>
      <c r="Q690" s="55"/>
      <c r="R690" s="57"/>
      <c r="S690" s="57" t="n">
        <f aca="false">SUM(Q690:R690)</f>
        <v>0</v>
      </c>
      <c r="T690" s="57"/>
      <c r="U690" s="57" t="n">
        <f aca="false">SUM(S690:T690)</f>
        <v>0</v>
      </c>
      <c r="V690" s="57"/>
      <c r="W690" s="57" t="n">
        <f aca="false">SUM(U690:V690)</f>
        <v>0</v>
      </c>
      <c r="X690" s="57"/>
      <c r="Y690" s="57"/>
      <c r="Z690" s="57" t="n">
        <f aca="false">SUM(W690:Y690)</f>
        <v>0</v>
      </c>
      <c r="AA690" s="55"/>
      <c r="AB690" s="57"/>
      <c r="AC690" s="57" t="n">
        <f aca="false">SUM(AA690:AB690)</f>
        <v>0</v>
      </c>
      <c r="AD690" s="57"/>
      <c r="AE690" s="57" t="n">
        <f aca="false">SUM(AC690:AD690)</f>
        <v>0</v>
      </c>
      <c r="AF690" s="57"/>
      <c r="AG690" s="57" t="n">
        <f aca="false">SUM(AE690:AF690)</f>
        <v>0</v>
      </c>
      <c r="AH690" s="57"/>
      <c r="AI690" s="57"/>
      <c r="AJ690" s="57" t="n">
        <f aca="false">SUM(AG690:AI690)</f>
        <v>0</v>
      </c>
    </row>
    <row r="691" customFormat="false" ht="34.5" hidden="false" customHeight="true" outlineLevel="0" collapsed="false">
      <c r="A691" s="50"/>
      <c r="B691" s="50"/>
      <c r="C691" s="53" t="s">
        <v>480</v>
      </c>
      <c r="D691" s="53"/>
      <c r="E691" s="56" t="s">
        <v>491</v>
      </c>
      <c r="F691" s="57"/>
      <c r="G691" s="57"/>
      <c r="H691" s="57"/>
      <c r="I691" s="57"/>
      <c r="J691" s="57"/>
      <c r="K691" s="57"/>
      <c r="L691" s="57"/>
      <c r="M691" s="57" t="n">
        <f aca="false">M696+M692</f>
        <v>14120</v>
      </c>
      <c r="N691" s="57" t="n">
        <f aca="false">N696+N692</f>
        <v>0</v>
      </c>
      <c r="O691" s="57" t="n">
        <f aca="false">O696+O692</f>
        <v>0</v>
      </c>
      <c r="P691" s="57" t="n">
        <f aca="false">P696+P692</f>
        <v>14120</v>
      </c>
      <c r="Q691" s="55"/>
      <c r="R691" s="57"/>
      <c r="S691" s="57"/>
      <c r="T691" s="57"/>
      <c r="U691" s="57"/>
      <c r="V691" s="57"/>
      <c r="W691" s="57"/>
      <c r="X691" s="57"/>
      <c r="Y691" s="57"/>
      <c r="Z691" s="57"/>
      <c r="AA691" s="55"/>
      <c r="AB691" s="57"/>
      <c r="AC691" s="57"/>
      <c r="AD691" s="57"/>
      <c r="AE691" s="57"/>
      <c r="AF691" s="57"/>
      <c r="AG691" s="57"/>
      <c r="AH691" s="57"/>
      <c r="AI691" s="57"/>
      <c r="AJ691" s="57"/>
    </row>
    <row r="692" customFormat="false" ht="22.5" hidden="false" customHeight="true" outlineLevel="0" collapsed="false">
      <c r="A692" s="50"/>
      <c r="B692" s="50"/>
      <c r="C692" s="53"/>
      <c r="D692" s="53" t="s">
        <v>69</v>
      </c>
      <c r="E692" s="56" t="s">
        <v>70</v>
      </c>
      <c r="F692" s="57"/>
      <c r="G692" s="57"/>
      <c r="H692" s="57"/>
      <c r="I692" s="57"/>
      <c r="J692" s="57"/>
      <c r="K692" s="57"/>
      <c r="L692" s="57"/>
      <c r="M692" s="57" t="n">
        <f aca="false">M694+M695</f>
        <v>6000</v>
      </c>
      <c r="N692" s="57" t="n">
        <f aca="false">N694+N695</f>
        <v>0</v>
      </c>
      <c r="O692" s="57" t="n">
        <f aca="false">O694+O695</f>
        <v>0</v>
      </c>
      <c r="P692" s="57" t="n">
        <f aca="false">P694+P695</f>
        <v>6000</v>
      </c>
      <c r="Q692" s="55"/>
      <c r="R692" s="57"/>
      <c r="S692" s="57"/>
      <c r="T692" s="57"/>
      <c r="U692" s="57"/>
      <c r="V692" s="57"/>
      <c r="W692" s="57"/>
      <c r="X692" s="57"/>
      <c r="Y692" s="57"/>
      <c r="Z692" s="57"/>
      <c r="AA692" s="55"/>
      <c r="AB692" s="57"/>
      <c r="AC692" s="57"/>
      <c r="AD692" s="57"/>
      <c r="AE692" s="57"/>
      <c r="AF692" s="57"/>
      <c r="AG692" s="57"/>
      <c r="AH692" s="57"/>
      <c r="AI692" s="57"/>
      <c r="AJ692" s="57"/>
    </row>
    <row r="693" customFormat="false" ht="22.5" hidden="false" customHeight="true" outlineLevel="0" collapsed="false">
      <c r="A693" s="50"/>
      <c r="B693" s="50"/>
      <c r="C693" s="53"/>
      <c r="D693" s="53"/>
      <c r="E693" s="56" t="s">
        <v>75</v>
      </c>
      <c r="F693" s="57"/>
      <c r="G693" s="57"/>
      <c r="H693" s="57"/>
      <c r="I693" s="57"/>
      <c r="J693" s="57"/>
      <c r="K693" s="57"/>
      <c r="L693" s="57"/>
      <c r="M693" s="55"/>
      <c r="N693" s="57"/>
      <c r="O693" s="57"/>
      <c r="P693" s="57"/>
      <c r="Q693" s="55"/>
      <c r="R693" s="57"/>
      <c r="S693" s="57"/>
      <c r="T693" s="57"/>
      <c r="U693" s="57"/>
      <c r="V693" s="57"/>
      <c r="W693" s="57"/>
      <c r="X693" s="57"/>
      <c r="Y693" s="57"/>
      <c r="Z693" s="57"/>
      <c r="AA693" s="55"/>
      <c r="AB693" s="57"/>
      <c r="AC693" s="57"/>
      <c r="AD693" s="57"/>
      <c r="AE693" s="57"/>
      <c r="AF693" s="57"/>
      <c r="AG693" s="57"/>
      <c r="AH693" s="57"/>
      <c r="AI693" s="57"/>
      <c r="AJ693" s="57"/>
    </row>
    <row r="694" customFormat="false" ht="22.5" hidden="false" customHeight="true" outlineLevel="0" collapsed="false">
      <c r="A694" s="50"/>
      <c r="B694" s="50"/>
      <c r="C694" s="53"/>
      <c r="D694" s="53"/>
      <c r="E694" s="56" t="s">
        <v>482</v>
      </c>
      <c r="F694" s="57"/>
      <c r="G694" s="57"/>
      <c r="H694" s="57"/>
      <c r="I694" s="57"/>
      <c r="J694" s="57"/>
      <c r="K694" s="57"/>
      <c r="L694" s="57"/>
      <c r="M694" s="57" t="n">
        <v>3000</v>
      </c>
      <c r="N694" s="57"/>
      <c r="O694" s="57"/>
      <c r="P694" s="57" t="n">
        <f aca="false">SUM(L694:O694)</f>
        <v>3000</v>
      </c>
      <c r="Q694" s="55"/>
      <c r="R694" s="57"/>
      <c r="S694" s="57"/>
      <c r="T694" s="57"/>
      <c r="U694" s="57"/>
      <c r="V694" s="57"/>
      <c r="W694" s="57"/>
      <c r="X694" s="57"/>
      <c r="Y694" s="57"/>
      <c r="Z694" s="57"/>
      <c r="AA694" s="55"/>
      <c r="AB694" s="57"/>
      <c r="AC694" s="57"/>
      <c r="AD694" s="57"/>
      <c r="AE694" s="57"/>
      <c r="AF694" s="57"/>
      <c r="AG694" s="57"/>
      <c r="AH694" s="57"/>
      <c r="AI694" s="57"/>
      <c r="AJ694" s="57"/>
    </row>
    <row r="695" customFormat="false" ht="22.5" hidden="false" customHeight="true" outlineLevel="0" collapsed="false">
      <c r="A695" s="50"/>
      <c r="B695" s="50"/>
      <c r="C695" s="53"/>
      <c r="D695" s="53"/>
      <c r="E695" s="56" t="s">
        <v>483</v>
      </c>
      <c r="F695" s="57"/>
      <c r="G695" s="57"/>
      <c r="H695" s="57"/>
      <c r="I695" s="57"/>
      <c r="J695" s="57"/>
      <c r="K695" s="57"/>
      <c r="L695" s="57"/>
      <c r="M695" s="57" t="n">
        <v>3000</v>
      </c>
      <c r="N695" s="57"/>
      <c r="O695" s="57"/>
      <c r="P695" s="57" t="n">
        <f aca="false">SUM(L695:O695)</f>
        <v>3000</v>
      </c>
      <c r="Q695" s="55"/>
      <c r="R695" s="57"/>
      <c r="S695" s="57"/>
      <c r="T695" s="57"/>
      <c r="U695" s="57"/>
      <c r="V695" s="57"/>
      <c r="W695" s="57"/>
      <c r="X695" s="57"/>
      <c r="Y695" s="57"/>
      <c r="Z695" s="57"/>
      <c r="AA695" s="55"/>
      <c r="AB695" s="57"/>
      <c r="AC695" s="57"/>
      <c r="AD695" s="57"/>
      <c r="AE695" s="57"/>
      <c r="AF695" s="57"/>
      <c r="AG695" s="57"/>
      <c r="AH695" s="57"/>
      <c r="AI695" s="57"/>
      <c r="AJ695" s="57"/>
    </row>
    <row r="696" customFormat="false" ht="22.5" hidden="false" customHeight="true" outlineLevel="0" collapsed="false">
      <c r="A696" s="50"/>
      <c r="B696" s="50"/>
      <c r="C696" s="53"/>
      <c r="D696" s="53" t="s">
        <v>73</v>
      </c>
      <c r="E696" s="56" t="s">
        <v>829</v>
      </c>
      <c r="F696" s="57"/>
      <c r="G696" s="57"/>
      <c r="H696" s="57"/>
      <c r="I696" s="57"/>
      <c r="J696" s="57"/>
      <c r="K696" s="57"/>
      <c r="L696" s="57"/>
      <c r="M696" s="57" t="n">
        <f aca="false">M698</f>
        <v>8120</v>
      </c>
      <c r="N696" s="57" t="n">
        <f aca="false">N698</f>
        <v>0</v>
      </c>
      <c r="O696" s="57" t="n">
        <f aca="false">O698</f>
        <v>0</v>
      </c>
      <c r="P696" s="57" t="n">
        <f aca="false">P698</f>
        <v>8120</v>
      </c>
      <c r="Q696" s="57" t="n">
        <f aca="false">Q698</f>
        <v>0</v>
      </c>
      <c r="R696" s="57" t="n">
        <f aca="false">R698</f>
        <v>0</v>
      </c>
      <c r="S696" s="57" t="n">
        <f aca="false">S698</f>
        <v>0</v>
      </c>
      <c r="T696" s="57" t="n">
        <f aca="false">T698</f>
        <v>0</v>
      </c>
      <c r="U696" s="57" t="n">
        <f aca="false">U698</f>
        <v>0</v>
      </c>
      <c r="V696" s="57" t="n">
        <f aca="false">V698</f>
        <v>0</v>
      </c>
      <c r="W696" s="57"/>
      <c r="X696" s="57"/>
      <c r="Y696" s="57"/>
      <c r="Z696" s="57"/>
      <c r="AA696" s="55"/>
      <c r="AB696" s="57"/>
      <c r="AC696" s="57"/>
      <c r="AD696" s="57"/>
      <c r="AE696" s="57"/>
      <c r="AF696" s="57"/>
      <c r="AG696" s="57"/>
      <c r="AH696" s="57"/>
      <c r="AI696" s="57"/>
      <c r="AJ696" s="57"/>
    </row>
    <row r="697" customFormat="false" ht="22.5" hidden="false" customHeight="true" outlineLevel="0" collapsed="false">
      <c r="A697" s="50"/>
      <c r="B697" s="50"/>
      <c r="C697" s="53"/>
      <c r="D697" s="53"/>
      <c r="E697" s="56" t="s">
        <v>75</v>
      </c>
      <c r="F697" s="57"/>
      <c r="G697" s="57"/>
      <c r="H697" s="57"/>
      <c r="I697" s="57"/>
      <c r="J697" s="57"/>
      <c r="K697" s="57"/>
      <c r="L697" s="57"/>
      <c r="M697" s="55"/>
      <c r="N697" s="57"/>
      <c r="O697" s="57"/>
      <c r="P697" s="57"/>
      <c r="Q697" s="55"/>
      <c r="R697" s="57"/>
      <c r="S697" s="57"/>
      <c r="T697" s="57"/>
      <c r="U697" s="57"/>
      <c r="V697" s="57"/>
      <c r="W697" s="57"/>
      <c r="X697" s="57"/>
      <c r="Y697" s="57"/>
      <c r="Z697" s="57"/>
      <c r="AA697" s="55"/>
      <c r="AB697" s="57"/>
      <c r="AC697" s="57"/>
      <c r="AD697" s="57"/>
      <c r="AE697" s="57"/>
      <c r="AF697" s="57"/>
      <c r="AG697" s="57"/>
      <c r="AH697" s="57"/>
      <c r="AI697" s="57"/>
      <c r="AJ697" s="57"/>
    </row>
    <row r="698" customFormat="false" ht="28.5" hidden="false" customHeight="true" outlineLevel="0" collapsed="false">
      <c r="A698" s="50"/>
      <c r="B698" s="50"/>
      <c r="C698" s="53"/>
      <c r="D698" s="53"/>
      <c r="E698" s="56" t="s">
        <v>493</v>
      </c>
      <c r="F698" s="57"/>
      <c r="G698" s="57"/>
      <c r="H698" s="57"/>
      <c r="I698" s="57"/>
      <c r="J698" s="57"/>
      <c r="K698" s="57"/>
      <c r="L698" s="57"/>
      <c r="M698" s="57" t="n">
        <v>8120</v>
      </c>
      <c r="N698" s="57"/>
      <c r="O698" s="57"/>
      <c r="P698" s="57" t="n">
        <f aca="false">SUM(L698:O698)</f>
        <v>8120</v>
      </c>
      <c r="Q698" s="55"/>
      <c r="R698" s="57"/>
      <c r="S698" s="57"/>
      <c r="T698" s="57"/>
      <c r="U698" s="57"/>
      <c r="V698" s="57"/>
      <c r="W698" s="57"/>
      <c r="X698" s="57"/>
      <c r="Y698" s="57"/>
      <c r="Z698" s="57"/>
      <c r="AA698" s="55"/>
      <c r="AB698" s="57"/>
      <c r="AC698" s="57"/>
      <c r="AD698" s="57"/>
      <c r="AE698" s="57"/>
      <c r="AF698" s="57"/>
      <c r="AG698" s="57"/>
      <c r="AH698" s="57"/>
      <c r="AI698" s="57"/>
      <c r="AJ698" s="57"/>
    </row>
    <row r="699" customFormat="false" ht="18.75" hidden="false" customHeight="true" outlineLevel="0" collapsed="false">
      <c r="A699" s="50"/>
      <c r="B699" s="50"/>
      <c r="C699" s="50" t="s">
        <v>515</v>
      </c>
      <c r="D699" s="50"/>
      <c r="E699" s="51" t="s">
        <v>516</v>
      </c>
      <c r="F699" s="55"/>
      <c r="G699" s="52" t="n">
        <f aca="false">G700</f>
        <v>798.5453</v>
      </c>
      <c r="H699" s="52" t="n">
        <f aca="false">H700</f>
        <v>798.5453</v>
      </c>
      <c r="I699" s="52" t="n">
        <f aca="false">I700</f>
        <v>0</v>
      </c>
      <c r="J699" s="52" t="n">
        <f aca="false">J700</f>
        <v>798.5453</v>
      </c>
      <c r="K699" s="52" t="n">
        <f aca="false">K700</f>
        <v>0</v>
      </c>
      <c r="L699" s="52" t="n">
        <f aca="false">L700</f>
        <v>798.5453</v>
      </c>
      <c r="M699" s="52" t="n">
        <f aca="false">M700</f>
        <v>7186.89535</v>
      </c>
      <c r="N699" s="52" t="n">
        <f aca="false">N700</f>
        <v>0</v>
      </c>
      <c r="O699" s="52" t="n">
        <f aca="false">O700</f>
        <v>0</v>
      </c>
      <c r="P699" s="52" t="n">
        <f aca="false">P700</f>
        <v>7985.44065</v>
      </c>
      <c r="Q699" s="52" t="n">
        <f aca="false">Q700</f>
        <v>0</v>
      </c>
      <c r="R699" s="52" t="n">
        <f aca="false">R700</f>
        <v>0</v>
      </c>
      <c r="S699" s="52" t="n">
        <f aca="false">S700</f>
        <v>0</v>
      </c>
      <c r="T699" s="52" t="n">
        <f aca="false">T700</f>
        <v>0</v>
      </c>
      <c r="U699" s="52" t="n">
        <f aca="false">U700</f>
        <v>0</v>
      </c>
      <c r="V699" s="52" t="n">
        <f aca="false">V700</f>
        <v>0</v>
      </c>
      <c r="W699" s="52" t="n">
        <f aca="false">W700</f>
        <v>0</v>
      </c>
      <c r="X699" s="52" t="n">
        <f aca="false">X700</f>
        <v>0</v>
      </c>
      <c r="Y699" s="52" t="n">
        <f aca="false">Y700</f>
        <v>0</v>
      </c>
      <c r="Z699" s="52"/>
      <c r="AA699" s="52" t="n">
        <f aca="false">AA700</f>
        <v>0</v>
      </c>
      <c r="AB699" s="52" t="n">
        <f aca="false">AB700</f>
        <v>0</v>
      </c>
      <c r="AC699" s="52" t="n">
        <f aca="false">AC700</f>
        <v>0</v>
      </c>
      <c r="AD699" s="52" t="n">
        <f aca="false">AD700</f>
        <v>0</v>
      </c>
      <c r="AE699" s="52" t="n">
        <f aca="false">AE700</f>
        <v>0</v>
      </c>
      <c r="AF699" s="52" t="n">
        <f aca="false">AF700</f>
        <v>0</v>
      </c>
      <c r="AG699" s="52" t="n">
        <f aca="false">AG700</f>
        <v>0</v>
      </c>
      <c r="AH699" s="52" t="n">
        <f aca="false">AH700</f>
        <v>0</v>
      </c>
      <c r="AI699" s="52" t="n">
        <f aca="false">AI700</f>
        <v>0</v>
      </c>
      <c r="AJ699" s="52"/>
    </row>
    <row r="700" customFormat="false" ht="18.75" hidden="false" customHeight="true" outlineLevel="0" collapsed="false">
      <c r="A700" s="50"/>
      <c r="B700" s="50"/>
      <c r="C700" s="50" t="s">
        <v>517</v>
      </c>
      <c r="D700" s="50"/>
      <c r="E700" s="51" t="s">
        <v>518</v>
      </c>
      <c r="F700" s="55"/>
      <c r="G700" s="52" t="n">
        <f aca="false">G701</f>
        <v>798.5453</v>
      </c>
      <c r="H700" s="52" t="n">
        <f aca="false">H701</f>
        <v>798.5453</v>
      </c>
      <c r="I700" s="52" t="n">
        <f aca="false">I701</f>
        <v>0</v>
      </c>
      <c r="J700" s="52" t="n">
        <f aca="false">J701</f>
        <v>798.5453</v>
      </c>
      <c r="K700" s="52" t="n">
        <f aca="false">K701</f>
        <v>0</v>
      </c>
      <c r="L700" s="52" t="n">
        <f aca="false">L701</f>
        <v>798.5453</v>
      </c>
      <c r="M700" s="52" t="n">
        <f aca="false">M701</f>
        <v>7186.89535</v>
      </c>
      <c r="N700" s="52" t="n">
        <f aca="false">N701</f>
        <v>0</v>
      </c>
      <c r="O700" s="52" t="n">
        <f aca="false">O701</f>
        <v>0</v>
      </c>
      <c r="P700" s="52" t="n">
        <f aca="false">P701</f>
        <v>7985.44065</v>
      </c>
      <c r="Q700" s="52" t="n">
        <f aca="false">Q701</f>
        <v>0</v>
      </c>
      <c r="R700" s="52" t="n">
        <f aca="false">R701</f>
        <v>0</v>
      </c>
      <c r="S700" s="52" t="n">
        <f aca="false">S701</f>
        <v>0</v>
      </c>
      <c r="T700" s="52" t="n">
        <f aca="false">T701</f>
        <v>0</v>
      </c>
      <c r="U700" s="52" t="n">
        <f aca="false">U701</f>
        <v>0</v>
      </c>
      <c r="V700" s="52" t="n">
        <f aca="false">V701</f>
        <v>0</v>
      </c>
      <c r="W700" s="52" t="n">
        <f aca="false">W701</f>
        <v>0</v>
      </c>
      <c r="X700" s="52" t="n">
        <f aca="false">X701</f>
        <v>0</v>
      </c>
      <c r="Y700" s="52" t="n">
        <f aca="false">Y701</f>
        <v>0</v>
      </c>
      <c r="Z700" s="52"/>
      <c r="AA700" s="52" t="n">
        <f aca="false">AA701</f>
        <v>0</v>
      </c>
      <c r="AB700" s="52" t="n">
        <f aca="false">AB701</f>
        <v>0</v>
      </c>
      <c r="AC700" s="52" t="n">
        <f aca="false">AC701</f>
        <v>0</v>
      </c>
      <c r="AD700" s="52" t="n">
        <f aca="false">AD701</f>
        <v>0</v>
      </c>
      <c r="AE700" s="52" t="n">
        <f aca="false">AE701</f>
        <v>0</v>
      </c>
      <c r="AF700" s="52" t="n">
        <f aca="false">AF701</f>
        <v>0</v>
      </c>
      <c r="AG700" s="52" t="n">
        <f aca="false">AG701</f>
        <v>0</v>
      </c>
      <c r="AH700" s="52" t="n">
        <f aca="false">AH701</f>
        <v>0</v>
      </c>
      <c r="AI700" s="52" t="n">
        <f aca="false">AI701</f>
        <v>0</v>
      </c>
      <c r="AJ700" s="52"/>
    </row>
    <row r="701" customFormat="false" ht="18.75" hidden="false" customHeight="true" outlineLevel="0" collapsed="false">
      <c r="A701" s="50"/>
      <c r="B701" s="50"/>
      <c r="C701" s="50" t="s">
        <v>519</v>
      </c>
      <c r="D701" s="50"/>
      <c r="E701" s="51" t="s">
        <v>520</v>
      </c>
      <c r="F701" s="55"/>
      <c r="G701" s="52" t="n">
        <f aca="false">G702+G704</f>
        <v>798.5453</v>
      </c>
      <c r="H701" s="52" t="n">
        <f aca="false">H702+H704</f>
        <v>798.5453</v>
      </c>
      <c r="I701" s="52" t="n">
        <f aca="false">I702+I704</f>
        <v>0</v>
      </c>
      <c r="J701" s="52" t="n">
        <f aca="false">J702+J704</f>
        <v>798.5453</v>
      </c>
      <c r="K701" s="52" t="n">
        <f aca="false">K702+K704</f>
        <v>0</v>
      </c>
      <c r="L701" s="52" t="n">
        <f aca="false">L702+L704</f>
        <v>798.5453</v>
      </c>
      <c r="M701" s="52" t="n">
        <f aca="false">M702+M704+M706</f>
        <v>7186.89535</v>
      </c>
      <c r="N701" s="52" t="n">
        <f aca="false">N702+N704+N706</f>
        <v>0</v>
      </c>
      <c r="O701" s="52" t="n">
        <f aca="false">O702+O704+O706</f>
        <v>0</v>
      </c>
      <c r="P701" s="52" t="n">
        <f aca="false">P702+P704+P706</f>
        <v>7985.44065</v>
      </c>
      <c r="Q701" s="52" t="n">
        <f aca="false">Q702+Q704+Q706</f>
        <v>0</v>
      </c>
      <c r="R701" s="52" t="n">
        <f aca="false">R702+R704+R706</f>
        <v>0</v>
      </c>
      <c r="S701" s="52" t="n">
        <f aca="false">S702+S704+S706</f>
        <v>0</v>
      </c>
      <c r="T701" s="52" t="n">
        <f aca="false">T702+T704+T706</f>
        <v>0</v>
      </c>
      <c r="U701" s="52" t="n">
        <f aca="false">U702+U704+U706</f>
        <v>0</v>
      </c>
      <c r="V701" s="52" t="n">
        <f aca="false">V702+V704+V706</f>
        <v>0</v>
      </c>
      <c r="W701" s="52" t="n">
        <f aca="false">W702+W704+W706</f>
        <v>0</v>
      </c>
      <c r="X701" s="52" t="n">
        <f aca="false">X702+X704+X706</f>
        <v>0</v>
      </c>
      <c r="Y701" s="52" t="n">
        <f aca="false">Y702+Y704+Y706</f>
        <v>0</v>
      </c>
      <c r="Z701" s="52"/>
      <c r="AA701" s="52" t="n">
        <f aca="false">AA702+AA704+AA706</f>
        <v>0</v>
      </c>
      <c r="AB701" s="52" t="n">
        <f aca="false">AB702+AB704+AB706</f>
        <v>0</v>
      </c>
      <c r="AC701" s="52" t="n">
        <f aca="false">AC702+AC704+AC706</f>
        <v>0</v>
      </c>
      <c r="AD701" s="52" t="n">
        <f aca="false">AD702+AD704+AD706</f>
        <v>0</v>
      </c>
      <c r="AE701" s="52" t="n">
        <f aca="false">AE702+AE704+AE706</f>
        <v>0</v>
      </c>
      <c r="AF701" s="52" t="n">
        <f aca="false">AF702+AF704+AF706</f>
        <v>0</v>
      </c>
      <c r="AG701" s="52" t="n">
        <f aca="false">AG702+AG704+AG706</f>
        <v>0</v>
      </c>
      <c r="AH701" s="52" t="n">
        <f aca="false">AH702+AH704+AH706</f>
        <v>0</v>
      </c>
      <c r="AI701" s="52" t="n">
        <f aca="false">AI702+AI704+AI706</f>
        <v>0</v>
      </c>
      <c r="AJ701" s="52"/>
    </row>
    <row r="702" s="92" customFormat="true" ht="21" hidden="true" customHeight="true" outlineLevel="0" collapsed="false">
      <c r="A702" s="50"/>
      <c r="B702" s="50"/>
      <c r="C702" s="53" t="s">
        <v>523</v>
      </c>
      <c r="D702" s="53"/>
      <c r="E702" s="56" t="s">
        <v>524</v>
      </c>
      <c r="F702" s="55"/>
      <c r="G702" s="57" t="n">
        <f aca="false">G703</f>
        <v>0.251</v>
      </c>
      <c r="H702" s="57" t="n">
        <f aca="false">H703</f>
        <v>0.251</v>
      </c>
      <c r="I702" s="57" t="n">
        <f aca="false">I703</f>
        <v>0</v>
      </c>
      <c r="J702" s="57" t="n">
        <f aca="false">J703</f>
        <v>0.251</v>
      </c>
      <c r="K702" s="57" t="n">
        <f aca="false">K703</f>
        <v>0</v>
      </c>
      <c r="L702" s="57" t="n">
        <f aca="false">L703</f>
        <v>0.251</v>
      </c>
      <c r="M702" s="57" t="n">
        <f aca="false">M703</f>
        <v>0</v>
      </c>
      <c r="N702" s="57" t="n">
        <f aca="false">N703</f>
        <v>0</v>
      </c>
      <c r="O702" s="57" t="n">
        <f aca="false">O703</f>
        <v>0</v>
      </c>
      <c r="P702" s="57" t="n">
        <f aca="false">P703</f>
        <v>0.251</v>
      </c>
      <c r="Q702" s="55"/>
      <c r="R702" s="55" t="n">
        <f aca="false">R703</f>
        <v>0</v>
      </c>
      <c r="S702" s="55" t="n">
        <f aca="false">S703</f>
        <v>0</v>
      </c>
      <c r="T702" s="57" t="n">
        <f aca="false">T703</f>
        <v>0</v>
      </c>
      <c r="U702" s="57" t="n">
        <f aca="false">U703</f>
        <v>0</v>
      </c>
      <c r="V702" s="57" t="n">
        <f aca="false">V703</f>
        <v>0</v>
      </c>
      <c r="W702" s="57" t="n">
        <f aca="false">W703</f>
        <v>0</v>
      </c>
      <c r="X702" s="57" t="n">
        <f aca="false">X703</f>
        <v>0</v>
      </c>
      <c r="Y702" s="57" t="n">
        <f aca="false">Y703</f>
        <v>0</v>
      </c>
      <c r="Z702" s="57" t="n">
        <f aca="false">Z703</f>
        <v>0</v>
      </c>
      <c r="AA702" s="55"/>
      <c r="AB702" s="55" t="n">
        <f aca="false">AB703</f>
        <v>0</v>
      </c>
      <c r="AC702" s="55" t="n">
        <f aca="false">AC703</f>
        <v>0</v>
      </c>
      <c r="AD702" s="57" t="n">
        <f aca="false">AD703</f>
        <v>0</v>
      </c>
      <c r="AE702" s="57" t="n">
        <f aca="false">AE703</f>
        <v>0</v>
      </c>
      <c r="AF702" s="57" t="n">
        <f aca="false">AF703</f>
        <v>0</v>
      </c>
      <c r="AG702" s="57" t="n">
        <f aca="false">AG703</f>
        <v>0</v>
      </c>
      <c r="AH702" s="57" t="n">
        <f aca="false">AH703</f>
        <v>0</v>
      </c>
      <c r="AI702" s="57" t="n">
        <f aca="false">AI703</f>
        <v>0</v>
      </c>
      <c r="AJ702" s="57" t="n">
        <f aca="false">AJ703</f>
        <v>0</v>
      </c>
    </row>
    <row r="703" s="92" customFormat="true" ht="21" hidden="true" customHeight="true" outlineLevel="0" collapsed="false">
      <c r="A703" s="50"/>
      <c r="B703" s="50"/>
      <c r="C703" s="53"/>
      <c r="D703" s="53" t="s">
        <v>69</v>
      </c>
      <c r="E703" s="56" t="s">
        <v>70</v>
      </c>
      <c r="F703" s="55"/>
      <c r="G703" s="57" t="n">
        <v>0.251</v>
      </c>
      <c r="H703" s="57" t="n">
        <f aca="false">SUM(F703:G703)</f>
        <v>0.251</v>
      </c>
      <c r="I703" s="57"/>
      <c r="J703" s="57" t="n">
        <f aca="false">SUM(H703:I703)</f>
        <v>0.251</v>
      </c>
      <c r="K703" s="57"/>
      <c r="L703" s="57" t="n">
        <f aca="false">SUM(J703:K703)</f>
        <v>0.251</v>
      </c>
      <c r="M703" s="57"/>
      <c r="N703" s="57"/>
      <c r="O703" s="57"/>
      <c r="P703" s="57" t="n">
        <f aca="false">SUM(L703:O703)</f>
        <v>0.251</v>
      </c>
      <c r="Q703" s="55"/>
      <c r="R703" s="55"/>
      <c r="S703" s="55" t="n">
        <f aca="false">SUM(Q703:R703)</f>
        <v>0</v>
      </c>
      <c r="T703" s="57"/>
      <c r="U703" s="57" t="n">
        <f aca="false">SUM(S703:T703)</f>
        <v>0</v>
      </c>
      <c r="V703" s="57"/>
      <c r="W703" s="57" t="n">
        <f aca="false">SUM(U703:V703)</f>
        <v>0</v>
      </c>
      <c r="X703" s="57"/>
      <c r="Y703" s="57"/>
      <c r="Z703" s="57" t="n">
        <f aca="false">SUM(W703:Y703)</f>
        <v>0</v>
      </c>
      <c r="AA703" s="55"/>
      <c r="AB703" s="55"/>
      <c r="AC703" s="55" t="n">
        <f aca="false">SUM(AA703:AB703)</f>
        <v>0</v>
      </c>
      <c r="AD703" s="57"/>
      <c r="AE703" s="57" t="n">
        <f aca="false">SUM(AC703:AD703)</f>
        <v>0</v>
      </c>
      <c r="AF703" s="57"/>
      <c r="AG703" s="57" t="n">
        <f aca="false">SUM(AE703:AF703)</f>
        <v>0</v>
      </c>
      <c r="AH703" s="57"/>
      <c r="AI703" s="57"/>
      <c r="AJ703" s="57" t="n">
        <f aca="false">SUM(AG703:AI703)</f>
        <v>0</v>
      </c>
    </row>
    <row r="704" s="92" customFormat="true" ht="21" hidden="true" customHeight="true" outlineLevel="0" collapsed="false">
      <c r="A704" s="50"/>
      <c r="B704" s="50"/>
      <c r="C704" s="53" t="s">
        <v>523</v>
      </c>
      <c r="D704" s="53"/>
      <c r="E704" s="56" t="s">
        <v>525</v>
      </c>
      <c r="F704" s="55"/>
      <c r="G704" s="57" t="n">
        <f aca="false">G705</f>
        <v>798.2943</v>
      </c>
      <c r="H704" s="57" t="n">
        <f aca="false">H705</f>
        <v>798.2943</v>
      </c>
      <c r="I704" s="57" t="n">
        <f aca="false">I705</f>
        <v>0</v>
      </c>
      <c r="J704" s="57" t="n">
        <f aca="false">J705</f>
        <v>798.2943</v>
      </c>
      <c r="K704" s="57" t="n">
        <f aca="false">K705</f>
        <v>0</v>
      </c>
      <c r="L704" s="57" t="n">
        <f aca="false">L705</f>
        <v>798.2943</v>
      </c>
      <c r="M704" s="57" t="n">
        <f aca="false">M705</f>
        <v>0</v>
      </c>
      <c r="N704" s="57" t="n">
        <f aca="false">N705</f>
        <v>0</v>
      </c>
      <c r="O704" s="57" t="n">
        <f aca="false">O705</f>
        <v>0</v>
      </c>
      <c r="P704" s="57" t="n">
        <f aca="false">P705</f>
        <v>798.2943</v>
      </c>
      <c r="Q704" s="55"/>
      <c r="R704" s="55" t="n">
        <f aca="false">R705</f>
        <v>0</v>
      </c>
      <c r="S704" s="55" t="n">
        <f aca="false">S705</f>
        <v>0</v>
      </c>
      <c r="T704" s="57" t="n">
        <f aca="false">T705</f>
        <v>0</v>
      </c>
      <c r="U704" s="57" t="n">
        <f aca="false">U705</f>
        <v>0</v>
      </c>
      <c r="V704" s="57" t="n">
        <f aca="false">V705</f>
        <v>0</v>
      </c>
      <c r="W704" s="57" t="n">
        <f aca="false">W705</f>
        <v>0</v>
      </c>
      <c r="X704" s="57" t="n">
        <f aca="false">X705</f>
        <v>0</v>
      </c>
      <c r="Y704" s="57" t="n">
        <f aca="false">Y705</f>
        <v>0</v>
      </c>
      <c r="Z704" s="57" t="n">
        <f aca="false">Z705</f>
        <v>0</v>
      </c>
      <c r="AA704" s="55"/>
      <c r="AB704" s="55" t="n">
        <f aca="false">AB705</f>
        <v>0</v>
      </c>
      <c r="AC704" s="55" t="n">
        <f aca="false">AC705</f>
        <v>0</v>
      </c>
      <c r="AD704" s="57" t="n">
        <f aca="false">AD705</f>
        <v>0</v>
      </c>
      <c r="AE704" s="57" t="n">
        <f aca="false">AE705</f>
        <v>0</v>
      </c>
      <c r="AF704" s="57" t="n">
        <f aca="false">AF705</f>
        <v>0</v>
      </c>
      <c r="AG704" s="57" t="n">
        <f aca="false">AG705</f>
        <v>0</v>
      </c>
      <c r="AH704" s="57" t="n">
        <f aca="false">AH705</f>
        <v>0</v>
      </c>
      <c r="AI704" s="57" t="n">
        <f aca="false">AI705</f>
        <v>0</v>
      </c>
      <c r="AJ704" s="57" t="n">
        <f aca="false">AJ705</f>
        <v>0</v>
      </c>
    </row>
    <row r="705" s="92" customFormat="true" ht="21" hidden="true" customHeight="true" outlineLevel="0" collapsed="false">
      <c r="A705" s="50"/>
      <c r="B705" s="50"/>
      <c r="C705" s="53"/>
      <c r="D705" s="53" t="s">
        <v>69</v>
      </c>
      <c r="E705" s="56" t="s">
        <v>70</v>
      </c>
      <c r="F705" s="55"/>
      <c r="G705" s="57" t="n">
        <v>798.2943</v>
      </c>
      <c r="H705" s="57" t="n">
        <f aca="false">SUM(F705:G705)</f>
        <v>798.2943</v>
      </c>
      <c r="I705" s="57"/>
      <c r="J705" s="57" t="n">
        <f aca="false">SUM(H705:I705)</f>
        <v>798.2943</v>
      </c>
      <c r="K705" s="57"/>
      <c r="L705" s="57" t="n">
        <f aca="false">SUM(J705:K705)</f>
        <v>798.2943</v>
      </c>
      <c r="M705" s="57"/>
      <c r="N705" s="57"/>
      <c r="O705" s="57"/>
      <c r="P705" s="57" t="n">
        <f aca="false">SUM(L705:O705)</f>
        <v>798.2943</v>
      </c>
      <c r="Q705" s="55"/>
      <c r="R705" s="55"/>
      <c r="S705" s="55" t="n">
        <f aca="false">SUM(Q705:R705)</f>
        <v>0</v>
      </c>
      <c r="T705" s="57"/>
      <c r="U705" s="57" t="n">
        <f aca="false">SUM(S705:T705)</f>
        <v>0</v>
      </c>
      <c r="V705" s="57"/>
      <c r="W705" s="57" t="n">
        <f aca="false">SUM(U705:V705)</f>
        <v>0</v>
      </c>
      <c r="X705" s="57"/>
      <c r="Y705" s="57"/>
      <c r="Z705" s="57" t="n">
        <f aca="false">SUM(W705:Y705)</f>
        <v>0</v>
      </c>
      <c r="AA705" s="55"/>
      <c r="AB705" s="55"/>
      <c r="AC705" s="55" t="n">
        <f aca="false">SUM(AA705:AB705)</f>
        <v>0</v>
      </c>
      <c r="AD705" s="57"/>
      <c r="AE705" s="57" t="n">
        <f aca="false">SUM(AC705:AD705)</f>
        <v>0</v>
      </c>
      <c r="AF705" s="57"/>
      <c r="AG705" s="57" t="n">
        <f aca="false">SUM(AE705:AF705)</f>
        <v>0</v>
      </c>
      <c r="AH705" s="57"/>
      <c r="AI705" s="57"/>
      <c r="AJ705" s="57" t="n">
        <f aca="false">SUM(AG705:AI705)</f>
        <v>0</v>
      </c>
    </row>
    <row r="706" s="92" customFormat="true" ht="21" hidden="false" customHeight="true" outlineLevel="0" collapsed="false">
      <c r="A706" s="50"/>
      <c r="B706" s="50"/>
      <c r="C706" s="53" t="s">
        <v>523</v>
      </c>
      <c r="D706" s="53"/>
      <c r="E706" s="56" t="s">
        <v>526</v>
      </c>
      <c r="F706" s="55"/>
      <c r="G706" s="57"/>
      <c r="H706" s="57"/>
      <c r="I706" s="57"/>
      <c r="J706" s="57"/>
      <c r="K706" s="57"/>
      <c r="L706" s="57"/>
      <c r="M706" s="57" t="n">
        <f aca="false">M707</f>
        <v>7186.89535</v>
      </c>
      <c r="N706" s="57" t="n">
        <f aca="false">N707</f>
        <v>0</v>
      </c>
      <c r="O706" s="57" t="n">
        <f aca="false">O707</f>
        <v>0</v>
      </c>
      <c r="P706" s="57" t="n">
        <f aca="false">P707</f>
        <v>7186.89535</v>
      </c>
      <c r="Q706" s="55"/>
      <c r="R706" s="55"/>
      <c r="S706" s="55"/>
      <c r="T706" s="57"/>
      <c r="U706" s="57"/>
      <c r="V706" s="57"/>
      <c r="W706" s="57"/>
      <c r="X706" s="57"/>
      <c r="Y706" s="57"/>
      <c r="Z706" s="57"/>
      <c r="AA706" s="55"/>
      <c r="AB706" s="55"/>
      <c r="AC706" s="55"/>
      <c r="AD706" s="57"/>
      <c r="AE706" s="57"/>
      <c r="AF706" s="57"/>
      <c r="AG706" s="57"/>
      <c r="AH706" s="57"/>
      <c r="AI706" s="57"/>
      <c r="AJ706" s="57"/>
    </row>
    <row r="707" s="92" customFormat="true" ht="21" hidden="false" customHeight="true" outlineLevel="0" collapsed="false">
      <c r="A707" s="50"/>
      <c r="B707" s="50"/>
      <c r="C707" s="53"/>
      <c r="D707" s="53" t="s">
        <v>69</v>
      </c>
      <c r="E707" s="56" t="s">
        <v>70</v>
      </c>
      <c r="F707" s="55"/>
      <c r="G707" s="57"/>
      <c r="H707" s="57"/>
      <c r="I707" s="57"/>
      <c r="J707" s="57"/>
      <c r="K707" s="57"/>
      <c r="L707" s="57"/>
      <c r="M707" s="57" t="n">
        <v>7186.89535</v>
      </c>
      <c r="N707" s="57"/>
      <c r="O707" s="57"/>
      <c r="P707" s="57" t="n">
        <f aca="false">SUM(L707:O707)</f>
        <v>7186.89535</v>
      </c>
      <c r="Q707" s="55"/>
      <c r="R707" s="55"/>
      <c r="S707" s="55"/>
      <c r="T707" s="57"/>
      <c r="U707" s="57"/>
      <c r="V707" s="57"/>
      <c r="W707" s="57"/>
      <c r="X707" s="57"/>
      <c r="Y707" s="57"/>
      <c r="Z707" s="57"/>
      <c r="AA707" s="55"/>
      <c r="AB707" s="55"/>
      <c r="AC707" s="55"/>
      <c r="AD707" s="57"/>
      <c r="AE707" s="57"/>
      <c r="AF707" s="57"/>
      <c r="AG707" s="57"/>
      <c r="AH707" s="57"/>
      <c r="AI707" s="57"/>
      <c r="AJ707" s="57"/>
    </row>
    <row r="708" customFormat="false" ht="18.75" hidden="false" customHeight="true" outlineLevel="0" collapsed="false">
      <c r="A708" s="50"/>
      <c r="B708" s="50"/>
      <c r="C708" s="83"/>
      <c r="D708" s="83"/>
      <c r="E708" s="119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/>
      <c r="AJ708" s="55"/>
    </row>
    <row r="709" customFormat="false" ht="18.75" hidden="false" customHeight="true" outlineLevel="0" collapsed="false">
      <c r="A709" s="50" t="s">
        <v>830</v>
      </c>
      <c r="B709" s="50"/>
      <c r="C709" s="50"/>
      <c r="D709" s="50"/>
      <c r="E709" s="51" t="s">
        <v>831</v>
      </c>
      <c r="F709" s="52" t="n">
        <f aca="false">F710+F726+F739</f>
        <v>16627.8</v>
      </c>
      <c r="G709" s="52" t="n">
        <f aca="false">G710+G726+G739</f>
        <v>-120</v>
      </c>
      <c r="H709" s="52" t="n">
        <f aca="false">H710+H726+H739</f>
        <v>16507.8</v>
      </c>
      <c r="I709" s="52" t="n">
        <f aca="false">I710+I726+I739</f>
        <v>0</v>
      </c>
      <c r="J709" s="52" t="n">
        <f aca="false">J710+J726+J739</f>
        <v>16507.8</v>
      </c>
      <c r="K709" s="52" t="n">
        <f aca="false">K710+K726+K739</f>
        <v>105.49949</v>
      </c>
      <c r="L709" s="52" t="n">
        <f aca="false">L710+L726+L739</f>
        <v>16613.29949</v>
      </c>
      <c r="M709" s="52" t="n">
        <f aca="false">M710+M726+M739</f>
        <v>19856.8</v>
      </c>
      <c r="N709" s="52" t="n">
        <f aca="false">N710+N726+N739</f>
        <v>199.4459</v>
      </c>
      <c r="O709" s="52" t="n">
        <f aca="false">O710+O726+O739</f>
        <v>0</v>
      </c>
      <c r="P709" s="52" t="n">
        <f aca="false">P710+P726+P739</f>
        <v>36669.54539</v>
      </c>
      <c r="Q709" s="52" t="n">
        <f aca="false">Q710+Q726+Q739</f>
        <v>12678.6</v>
      </c>
      <c r="R709" s="52" t="n">
        <f aca="false">R710+R726+R739</f>
        <v>0</v>
      </c>
      <c r="S709" s="52" t="n">
        <f aca="false">S710+S726+S739</f>
        <v>12678.6</v>
      </c>
      <c r="T709" s="52" t="n">
        <f aca="false">T710+T726+T739</f>
        <v>-908</v>
      </c>
      <c r="U709" s="52" t="n">
        <f aca="false">U710+U726+U739</f>
        <v>11770.6</v>
      </c>
      <c r="V709" s="52" t="n">
        <f aca="false">V710+V726+V739</f>
        <v>908</v>
      </c>
      <c r="W709" s="52" t="n">
        <f aca="false">W710+W726+W739</f>
        <v>12678.6</v>
      </c>
      <c r="X709" s="52" t="n">
        <f aca="false">X710+X726+X739</f>
        <v>0</v>
      </c>
      <c r="Y709" s="52" t="n">
        <f aca="false">Y710+Y726+Y739</f>
        <v>0</v>
      </c>
      <c r="Z709" s="52" t="n">
        <f aca="false">Z710+Z726+Z739</f>
        <v>12678.6</v>
      </c>
      <c r="AA709" s="52" t="n">
        <f aca="false">AA710+AA726+AA739</f>
        <v>11417.7</v>
      </c>
      <c r="AB709" s="52" t="n">
        <f aca="false">AB710+AB726+AB739</f>
        <v>0</v>
      </c>
      <c r="AC709" s="52" t="n">
        <f aca="false">AC710+AC726+AC739</f>
        <v>11417.7</v>
      </c>
      <c r="AD709" s="52" t="n">
        <f aca="false">AD710+AD726+AD739</f>
        <v>-300</v>
      </c>
      <c r="AE709" s="52" t="n">
        <f aca="false">AE710+AE726+AE739</f>
        <v>11117.7</v>
      </c>
      <c r="AF709" s="52" t="n">
        <f aca="false">AF710+AF726+AF739</f>
        <v>300</v>
      </c>
      <c r="AG709" s="52" t="n">
        <f aca="false">AG710+AG726+AG739</f>
        <v>11417.7</v>
      </c>
      <c r="AH709" s="52" t="n">
        <f aca="false">AH710+AH726+AH739</f>
        <v>0</v>
      </c>
      <c r="AI709" s="52" t="n">
        <f aca="false">AI710+AI726+AI739</f>
        <v>0</v>
      </c>
      <c r="AJ709" s="52" t="n">
        <f aca="false">AJ710+AJ726+AJ739</f>
        <v>11417.7</v>
      </c>
    </row>
    <row r="710" customFormat="false" ht="18.75" hidden="false" customHeight="true" outlineLevel="0" collapsed="false">
      <c r="A710" s="50"/>
      <c r="B710" s="68" t="s">
        <v>724</v>
      </c>
      <c r="C710" s="68"/>
      <c r="D710" s="68"/>
      <c r="E710" s="95" t="s">
        <v>725</v>
      </c>
      <c r="F710" s="52" t="n">
        <f aca="false">F711+F719</f>
        <v>12072.6</v>
      </c>
      <c r="G710" s="52" t="n">
        <f aca="false">G711+G719</f>
        <v>-120</v>
      </c>
      <c r="H710" s="52" t="n">
        <f aca="false">H711+H719</f>
        <v>11952.6</v>
      </c>
      <c r="I710" s="52" t="n">
        <f aca="false">I711+I719</f>
        <v>0</v>
      </c>
      <c r="J710" s="52" t="n">
        <f aca="false">J711+J719</f>
        <v>11952.6</v>
      </c>
      <c r="K710" s="52" t="n">
        <f aca="false">K711+K719</f>
        <v>105.49949</v>
      </c>
      <c r="L710" s="52" t="n">
        <f aca="false">L711+L719</f>
        <v>12058.09949</v>
      </c>
      <c r="M710" s="52" t="n">
        <f aca="false">M711+M719</f>
        <v>0</v>
      </c>
      <c r="N710" s="52" t="n">
        <f aca="false">N711+N719</f>
        <v>199.4459</v>
      </c>
      <c r="O710" s="52" t="n">
        <f aca="false">O711+O719</f>
        <v>0</v>
      </c>
      <c r="P710" s="52" t="n">
        <f aca="false">P711+P719</f>
        <v>12257.54539</v>
      </c>
      <c r="Q710" s="52" t="n">
        <f aca="false">Q711+Q719</f>
        <v>11630.7</v>
      </c>
      <c r="R710" s="52" t="n">
        <f aca="false">R711+R719</f>
        <v>0</v>
      </c>
      <c r="S710" s="52" t="n">
        <f aca="false">S711+S719</f>
        <v>11630.7</v>
      </c>
      <c r="T710" s="52" t="n">
        <f aca="false">T711+T719</f>
        <v>0</v>
      </c>
      <c r="U710" s="52" t="n">
        <f aca="false">U711+U719</f>
        <v>11630.7</v>
      </c>
      <c r="V710" s="52" t="n">
        <f aca="false">V711+V719</f>
        <v>0</v>
      </c>
      <c r="W710" s="52" t="n">
        <f aca="false">W711+W719</f>
        <v>11630.7</v>
      </c>
      <c r="X710" s="52" t="n">
        <f aca="false">X711+X719</f>
        <v>0</v>
      </c>
      <c r="Y710" s="52" t="n">
        <f aca="false">Y711+Y719</f>
        <v>0</v>
      </c>
      <c r="Z710" s="52" t="n">
        <f aca="false">Z711+Z719</f>
        <v>11630.7</v>
      </c>
      <c r="AA710" s="52" t="n">
        <f aca="false">AA711+AA719</f>
        <v>10472.8</v>
      </c>
      <c r="AB710" s="52" t="n">
        <f aca="false">AB711+AB719</f>
        <v>0</v>
      </c>
      <c r="AC710" s="52" t="n">
        <f aca="false">AC711+AC719</f>
        <v>10472.8</v>
      </c>
      <c r="AD710" s="52" t="n">
        <f aca="false">AD711+AD719</f>
        <v>0</v>
      </c>
      <c r="AE710" s="52" t="n">
        <f aca="false">AE711+AE719</f>
        <v>10472.8</v>
      </c>
      <c r="AF710" s="52" t="n">
        <f aca="false">AF711+AF719</f>
        <v>0</v>
      </c>
      <c r="AG710" s="52" t="n">
        <f aca="false">AG711+AG719</f>
        <v>10472.8</v>
      </c>
      <c r="AH710" s="52" t="n">
        <f aca="false">AH711+AH719</f>
        <v>0</v>
      </c>
      <c r="AI710" s="52" t="n">
        <f aca="false">AI711+AI719</f>
        <v>0</v>
      </c>
      <c r="AJ710" s="52" t="n">
        <f aca="false">AJ711+AJ719</f>
        <v>10472.8</v>
      </c>
    </row>
    <row r="711" customFormat="false" ht="37.5" hidden="false" customHeight="true" outlineLevel="0" collapsed="false">
      <c r="A711" s="50"/>
      <c r="B711" s="110" t="s">
        <v>743</v>
      </c>
      <c r="C711" s="68"/>
      <c r="D711" s="68"/>
      <c r="E711" s="95" t="s">
        <v>744</v>
      </c>
      <c r="F711" s="52" t="n">
        <f aca="false">F712</f>
        <v>12012.4</v>
      </c>
      <c r="G711" s="52" t="n">
        <f aca="false">G712</f>
        <v>-120</v>
      </c>
      <c r="H711" s="52" t="n">
        <f aca="false">H712</f>
        <v>11892.4</v>
      </c>
      <c r="I711" s="52" t="n">
        <f aca="false">I712</f>
        <v>0</v>
      </c>
      <c r="J711" s="52" t="n">
        <f aca="false">J712</f>
        <v>11892.4</v>
      </c>
      <c r="K711" s="52" t="n">
        <f aca="false">K712</f>
        <v>105.49949</v>
      </c>
      <c r="L711" s="52" t="n">
        <f aca="false">L712</f>
        <v>11997.89949</v>
      </c>
      <c r="M711" s="52" t="n">
        <f aca="false">M712</f>
        <v>0</v>
      </c>
      <c r="N711" s="52" t="n">
        <f aca="false">N712</f>
        <v>199.4459</v>
      </c>
      <c r="O711" s="52" t="n">
        <f aca="false">O712</f>
        <v>0</v>
      </c>
      <c r="P711" s="52" t="n">
        <f aca="false">P712</f>
        <v>12197.34539</v>
      </c>
      <c r="Q711" s="52" t="n">
        <f aca="false">Q712</f>
        <v>11579.5</v>
      </c>
      <c r="R711" s="52" t="n">
        <f aca="false">R712</f>
        <v>0</v>
      </c>
      <c r="S711" s="52" t="n">
        <f aca="false">S712</f>
        <v>11579.5</v>
      </c>
      <c r="T711" s="52" t="n">
        <f aca="false">T712</f>
        <v>0</v>
      </c>
      <c r="U711" s="52" t="n">
        <f aca="false">U712</f>
        <v>11579.5</v>
      </c>
      <c r="V711" s="52" t="n">
        <f aca="false">V712</f>
        <v>0</v>
      </c>
      <c r="W711" s="52" t="n">
        <f aca="false">W712</f>
        <v>11579.5</v>
      </c>
      <c r="X711" s="52" t="n">
        <f aca="false">X712</f>
        <v>0</v>
      </c>
      <c r="Y711" s="52" t="n">
        <f aca="false">Y712</f>
        <v>0</v>
      </c>
      <c r="Z711" s="52" t="n">
        <f aca="false">Z712</f>
        <v>11579.5</v>
      </c>
      <c r="AA711" s="52" t="n">
        <f aca="false">AA712</f>
        <v>10421.6</v>
      </c>
      <c r="AB711" s="52" t="n">
        <f aca="false">AB712</f>
        <v>0</v>
      </c>
      <c r="AC711" s="52" t="n">
        <f aca="false">AC712</f>
        <v>10421.6</v>
      </c>
      <c r="AD711" s="52" t="n">
        <f aca="false">AD712</f>
        <v>0</v>
      </c>
      <c r="AE711" s="52" t="n">
        <f aca="false">AE712</f>
        <v>10421.6</v>
      </c>
      <c r="AF711" s="52" t="n">
        <f aca="false">AF712</f>
        <v>0</v>
      </c>
      <c r="AG711" s="52" t="n">
        <f aca="false">AG712</f>
        <v>10421.6</v>
      </c>
      <c r="AH711" s="52" t="n">
        <f aca="false">AH712</f>
        <v>0</v>
      </c>
      <c r="AI711" s="52" t="n">
        <f aca="false">AI712</f>
        <v>0</v>
      </c>
      <c r="AJ711" s="52" t="n">
        <f aca="false">AJ712</f>
        <v>10421.6</v>
      </c>
    </row>
    <row r="712" customFormat="false" ht="18.75" hidden="false" customHeight="true" outlineLevel="0" collapsed="false">
      <c r="A712" s="50"/>
      <c r="B712" s="50"/>
      <c r="C712" s="50" t="s">
        <v>752</v>
      </c>
      <c r="D712" s="50"/>
      <c r="E712" s="51" t="s">
        <v>333</v>
      </c>
      <c r="F712" s="52" t="n">
        <f aca="false">F713</f>
        <v>12012.4</v>
      </c>
      <c r="G712" s="52" t="n">
        <f aca="false">G713</f>
        <v>-120</v>
      </c>
      <c r="H712" s="52" t="n">
        <f aca="false">H713</f>
        <v>11892.4</v>
      </c>
      <c r="I712" s="52" t="n">
        <f aca="false">I713</f>
        <v>0</v>
      </c>
      <c r="J712" s="52" t="n">
        <f aca="false">J713</f>
        <v>11892.4</v>
      </c>
      <c r="K712" s="52" t="n">
        <f aca="false">K713</f>
        <v>105.49949</v>
      </c>
      <c r="L712" s="52" t="n">
        <f aca="false">L713</f>
        <v>11997.89949</v>
      </c>
      <c r="M712" s="52" t="n">
        <f aca="false">M713</f>
        <v>0</v>
      </c>
      <c r="N712" s="52" t="n">
        <f aca="false">N713</f>
        <v>199.4459</v>
      </c>
      <c r="O712" s="52" t="n">
        <f aca="false">O713</f>
        <v>0</v>
      </c>
      <c r="P712" s="52" t="n">
        <f aca="false">P713</f>
        <v>12197.34539</v>
      </c>
      <c r="Q712" s="52" t="n">
        <f aca="false">Q713</f>
        <v>11579.5</v>
      </c>
      <c r="R712" s="52" t="n">
        <f aca="false">R713</f>
        <v>0</v>
      </c>
      <c r="S712" s="52" t="n">
        <f aca="false">S713</f>
        <v>11579.5</v>
      </c>
      <c r="T712" s="52" t="n">
        <f aca="false">T713</f>
        <v>0</v>
      </c>
      <c r="U712" s="52" t="n">
        <f aca="false">U713</f>
        <v>11579.5</v>
      </c>
      <c r="V712" s="52" t="n">
        <f aca="false">V713</f>
        <v>0</v>
      </c>
      <c r="W712" s="52" t="n">
        <f aca="false">W713</f>
        <v>11579.5</v>
      </c>
      <c r="X712" s="52" t="n">
        <f aca="false">X713</f>
        <v>0</v>
      </c>
      <c r="Y712" s="52" t="n">
        <f aca="false">Y713</f>
        <v>0</v>
      </c>
      <c r="Z712" s="52" t="n">
        <f aca="false">Z713</f>
        <v>11579.5</v>
      </c>
      <c r="AA712" s="52" t="n">
        <f aca="false">AA713</f>
        <v>10421.6</v>
      </c>
      <c r="AB712" s="52" t="n">
        <f aca="false">AB713</f>
        <v>0</v>
      </c>
      <c r="AC712" s="52" t="n">
        <f aca="false">AC713</f>
        <v>10421.6</v>
      </c>
      <c r="AD712" s="52" t="n">
        <f aca="false">AD713</f>
        <v>0</v>
      </c>
      <c r="AE712" s="52" t="n">
        <f aca="false">AE713</f>
        <v>10421.6</v>
      </c>
      <c r="AF712" s="52" t="n">
        <f aca="false">AF713</f>
        <v>0</v>
      </c>
      <c r="AG712" s="52" t="n">
        <f aca="false">AG713</f>
        <v>10421.6</v>
      </c>
      <c r="AH712" s="52" t="n">
        <f aca="false">AH713</f>
        <v>0</v>
      </c>
      <c r="AI712" s="52" t="n">
        <f aca="false">AI713</f>
        <v>0</v>
      </c>
      <c r="AJ712" s="52" t="n">
        <f aca="false">AJ713</f>
        <v>10421.6</v>
      </c>
    </row>
    <row r="713" customFormat="false" ht="29.25" hidden="false" customHeight="true" outlineLevel="0" collapsed="false">
      <c r="A713" s="50"/>
      <c r="B713" s="50"/>
      <c r="C713" s="50" t="s">
        <v>451</v>
      </c>
      <c r="D713" s="50"/>
      <c r="E713" s="51" t="s">
        <v>452</v>
      </c>
      <c r="F713" s="52" t="n">
        <f aca="false">F714</f>
        <v>12012.4</v>
      </c>
      <c r="G713" s="52" t="n">
        <f aca="false">G714</f>
        <v>-120</v>
      </c>
      <c r="H713" s="52" t="n">
        <f aca="false">H714</f>
        <v>11892.4</v>
      </c>
      <c r="I713" s="52" t="n">
        <f aca="false">I714</f>
        <v>0</v>
      </c>
      <c r="J713" s="52" t="n">
        <f aca="false">J714</f>
        <v>11892.4</v>
      </c>
      <c r="K713" s="52" t="n">
        <f aca="false">K714</f>
        <v>105.49949</v>
      </c>
      <c r="L713" s="52" t="n">
        <f aca="false">L714</f>
        <v>11997.89949</v>
      </c>
      <c r="M713" s="52" t="n">
        <f aca="false">M714</f>
        <v>0</v>
      </c>
      <c r="N713" s="52" t="n">
        <f aca="false">N714</f>
        <v>199.4459</v>
      </c>
      <c r="O713" s="52" t="n">
        <f aca="false">O714</f>
        <v>0</v>
      </c>
      <c r="P713" s="52" t="n">
        <f aca="false">P714</f>
        <v>12197.34539</v>
      </c>
      <c r="Q713" s="52" t="n">
        <f aca="false">Q714</f>
        <v>11579.5</v>
      </c>
      <c r="R713" s="52" t="n">
        <f aca="false">R714</f>
        <v>0</v>
      </c>
      <c r="S713" s="52" t="n">
        <f aca="false">S714</f>
        <v>11579.5</v>
      </c>
      <c r="T713" s="52" t="n">
        <f aca="false">T714</f>
        <v>0</v>
      </c>
      <c r="U713" s="52" t="n">
        <f aca="false">U714</f>
        <v>11579.5</v>
      </c>
      <c r="V713" s="52" t="n">
        <f aca="false">V714</f>
        <v>0</v>
      </c>
      <c r="W713" s="52" t="n">
        <f aca="false">W714</f>
        <v>11579.5</v>
      </c>
      <c r="X713" s="52" t="n">
        <f aca="false">X714</f>
        <v>0</v>
      </c>
      <c r="Y713" s="52" t="n">
        <f aca="false">Y714</f>
        <v>0</v>
      </c>
      <c r="Z713" s="52" t="n">
        <f aca="false">Z714</f>
        <v>11579.5</v>
      </c>
      <c r="AA713" s="52" t="n">
        <f aca="false">AA714</f>
        <v>10421.6</v>
      </c>
      <c r="AB713" s="52" t="n">
        <f aca="false">AB714</f>
        <v>0</v>
      </c>
      <c r="AC713" s="52" t="n">
        <f aca="false">AC714</f>
        <v>10421.6</v>
      </c>
      <c r="AD713" s="52" t="n">
        <f aca="false">AD714</f>
        <v>0</v>
      </c>
      <c r="AE713" s="52" t="n">
        <f aca="false">AE714</f>
        <v>10421.6</v>
      </c>
      <c r="AF713" s="52" t="n">
        <f aca="false">AF714</f>
        <v>0</v>
      </c>
      <c r="AG713" s="52" t="n">
        <f aca="false">AG714</f>
        <v>10421.6</v>
      </c>
      <c r="AH713" s="52" t="n">
        <f aca="false">AH714</f>
        <v>0</v>
      </c>
      <c r="AI713" s="52" t="n">
        <f aca="false">AI714</f>
        <v>0</v>
      </c>
      <c r="AJ713" s="52" t="n">
        <f aca="false">AJ714</f>
        <v>10421.6</v>
      </c>
    </row>
    <row r="714" customFormat="false" ht="25.5" hidden="false" customHeight="true" outlineLevel="0" collapsed="false">
      <c r="A714" s="50"/>
      <c r="B714" s="50"/>
      <c r="C714" s="50" t="s">
        <v>453</v>
      </c>
      <c r="D714" s="50"/>
      <c r="E714" s="51" t="s">
        <v>107</v>
      </c>
      <c r="F714" s="52" t="n">
        <f aca="false">F715</f>
        <v>12012.4</v>
      </c>
      <c r="G714" s="52" t="n">
        <f aca="false">G715</f>
        <v>-120</v>
      </c>
      <c r="H714" s="52" t="n">
        <f aca="false">H715</f>
        <v>11892.4</v>
      </c>
      <c r="I714" s="52" t="n">
        <f aca="false">I715</f>
        <v>0</v>
      </c>
      <c r="J714" s="52" t="n">
        <f aca="false">J715</f>
        <v>11892.4</v>
      </c>
      <c r="K714" s="52" t="n">
        <f aca="false">K715</f>
        <v>105.49949</v>
      </c>
      <c r="L714" s="52" t="n">
        <f aca="false">L715</f>
        <v>11997.89949</v>
      </c>
      <c r="M714" s="52" t="n">
        <f aca="false">M715</f>
        <v>0</v>
      </c>
      <c r="N714" s="52" t="n">
        <f aca="false">N715</f>
        <v>199.4459</v>
      </c>
      <c r="O714" s="52" t="n">
        <f aca="false">O715</f>
        <v>0</v>
      </c>
      <c r="P714" s="52" t="n">
        <f aca="false">P715</f>
        <v>12197.34539</v>
      </c>
      <c r="Q714" s="52" t="n">
        <f aca="false">Q715</f>
        <v>11579.5</v>
      </c>
      <c r="R714" s="52" t="n">
        <f aca="false">R715</f>
        <v>0</v>
      </c>
      <c r="S714" s="52" t="n">
        <f aca="false">S715</f>
        <v>11579.5</v>
      </c>
      <c r="T714" s="52" t="n">
        <f aca="false">T715</f>
        <v>0</v>
      </c>
      <c r="U714" s="52" t="n">
        <f aca="false">U715</f>
        <v>11579.5</v>
      </c>
      <c r="V714" s="52" t="n">
        <f aca="false">V715</f>
        <v>0</v>
      </c>
      <c r="W714" s="52" t="n">
        <f aca="false">W715</f>
        <v>11579.5</v>
      </c>
      <c r="X714" s="52" t="n">
        <f aca="false">X715</f>
        <v>0</v>
      </c>
      <c r="Y714" s="52" t="n">
        <f aca="false">Y715</f>
        <v>0</v>
      </c>
      <c r="Z714" s="52" t="n">
        <f aca="false">Z715</f>
        <v>11579.5</v>
      </c>
      <c r="AA714" s="52" t="n">
        <f aca="false">AA715</f>
        <v>10421.6</v>
      </c>
      <c r="AB714" s="52" t="n">
        <f aca="false">AB715</f>
        <v>0</v>
      </c>
      <c r="AC714" s="52" t="n">
        <f aca="false">AC715</f>
        <v>10421.6</v>
      </c>
      <c r="AD714" s="52" t="n">
        <f aca="false">AD715</f>
        <v>0</v>
      </c>
      <c r="AE714" s="52" t="n">
        <f aca="false">AE715</f>
        <v>10421.6</v>
      </c>
      <c r="AF714" s="52" t="n">
        <f aca="false">AF715</f>
        <v>0</v>
      </c>
      <c r="AG714" s="52" t="n">
        <f aca="false">AG715</f>
        <v>10421.6</v>
      </c>
      <c r="AH714" s="52" t="n">
        <f aca="false">AH715</f>
        <v>0</v>
      </c>
      <c r="AI714" s="52" t="n">
        <f aca="false">AI715</f>
        <v>0</v>
      </c>
      <c r="AJ714" s="52" t="n">
        <f aca="false">AJ715</f>
        <v>10421.6</v>
      </c>
    </row>
    <row r="715" customFormat="false" ht="18.75" hidden="false" customHeight="true" outlineLevel="0" collapsed="false">
      <c r="A715" s="50"/>
      <c r="B715" s="50"/>
      <c r="C715" s="53" t="s">
        <v>454</v>
      </c>
      <c r="D715" s="53"/>
      <c r="E715" s="54" t="s">
        <v>109</v>
      </c>
      <c r="F715" s="55" t="n">
        <f aca="false">SUM(F716:F718)</f>
        <v>12012.4</v>
      </c>
      <c r="G715" s="55" t="n">
        <f aca="false">SUM(G716:G718)</f>
        <v>-120</v>
      </c>
      <c r="H715" s="55" t="n">
        <f aca="false">SUM(H716:H718)</f>
        <v>11892.4</v>
      </c>
      <c r="I715" s="55" t="n">
        <f aca="false">SUM(I716:I718)</f>
        <v>0</v>
      </c>
      <c r="J715" s="55" t="n">
        <f aca="false">SUM(J716:J718)</f>
        <v>11892.4</v>
      </c>
      <c r="K715" s="55" t="n">
        <f aca="false">SUM(K716:K718)</f>
        <v>105.49949</v>
      </c>
      <c r="L715" s="55" t="n">
        <f aca="false">SUM(L716:L718)</f>
        <v>11997.89949</v>
      </c>
      <c r="M715" s="55" t="n">
        <f aca="false">SUM(M716:M718)</f>
        <v>0</v>
      </c>
      <c r="N715" s="55" t="n">
        <f aca="false">SUM(N716:N718)</f>
        <v>199.4459</v>
      </c>
      <c r="O715" s="55" t="n">
        <f aca="false">SUM(O716:O718)</f>
        <v>0</v>
      </c>
      <c r="P715" s="55" t="n">
        <f aca="false">SUM(P716:P718)</f>
        <v>12197.34539</v>
      </c>
      <c r="Q715" s="55" t="n">
        <f aca="false">SUM(Q716:Q718)</f>
        <v>11579.5</v>
      </c>
      <c r="R715" s="55" t="n">
        <f aca="false">SUM(R716:R718)</f>
        <v>0</v>
      </c>
      <c r="S715" s="55" t="n">
        <f aca="false">SUM(S716:S718)</f>
        <v>11579.5</v>
      </c>
      <c r="T715" s="55" t="n">
        <f aca="false">SUM(T716:T718)</f>
        <v>0</v>
      </c>
      <c r="U715" s="55" t="n">
        <f aca="false">SUM(U716:U718)</f>
        <v>11579.5</v>
      </c>
      <c r="V715" s="55" t="n">
        <f aca="false">SUM(V716:V718)</f>
        <v>0</v>
      </c>
      <c r="W715" s="55" t="n">
        <f aca="false">SUM(W716:W718)</f>
        <v>11579.5</v>
      </c>
      <c r="X715" s="55" t="n">
        <f aca="false">SUM(X716:X718)</f>
        <v>0</v>
      </c>
      <c r="Y715" s="55" t="n">
        <f aca="false">SUM(Y716:Y718)</f>
        <v>0</v>
      </c>
      <c r="Z715" s="55" t="n">
        <f aca="false">SUM(Z716:Z718)</f>
        <v>11579.5</v>
      </c>
      <c r="AA715" s="55" t="n">
        <f aca="false">SUM(AA716:AA718)</f>
        <v>10421.6</v>
      </c>
      <c r="AB715" s="55" t="n">
        <f aca="false">SUM(AB716:AB718)</f>
        <v>0</v>
      </c>
      <c r="AC715" s="55" t="n">
        <f aca="false">SUM(AC716:AC718)</f>
        <v>10421.6</v>
      </c>
      <c r="AD715" s="55" t="n">
        <f aca="false">SUM(AD716:AD718)</f>
        <v>0</v>
      </c>
      <c r="AE715" s="55" t="n">
        <f aca="false">SUM(AE716:AE718)</f>
        <v>10421.6</v>
      </c>
      <c r="AF715" s="55" t="n">
        <f aca="false">SUM(AF716:AF718)</f>
        <v>0</v>
      </c>
      <c r="AG715" s="55" t="n">
        <f aca="false">SUM(AG716:AG718)</f>
        <v>10421.6</v>
      </c>
      <c r="AH715" s="55" t="n">
        <f aca="false">SUM(AH716:AH718)</f>
        <v>0</v>
      </c>
      <c r="AI715" s="55" t="n">
        <f aca="false">SUM(AI716:AI718)</f>
        <v>0</v>
      </c>
      <c r="AJ715" s="55" t="n">
        <f aca="false">SUM(AJ716:AJ718)</f>
        <v>10421.6</v>
      </c>
    </row>
    <row r="716" customFormat="false" ht="37.5" hidden="true" customHeight="true" outlineLevel="0" collapsed="false">
      <c r="A716" s="53"/>
      <c r="B716" s="53"/>
      <c r="C716" s="53"/>
      <c r="D716" s="53" t="s">
        <v>110</v>
      </c>
      <c r="E716" s="56" t="s">
        <v>111</v>
      </c>
      <c r="F716" s="55" t="n">
        <v>11254.2</v>
      </c>
      <c r="G716" s="55"/>
      <c r="H716" s="55" t="n">
        <f aca="false">SUM(F716:G716)</f>
        <v>11254.2</v>
      </c>
      <c r="I716" s="55"/>
      <c r="J716" s="55" t="n">
        <f aca="false">SUM(H716:I716)</f>
        <v>11254.2</v>
      </c>
      <c r="K716" s="55"/>
      <c r="L716" s="55" t="n">
        <f aca="false">SUM(J716:K716)</f>
        <v>11254.2</v>
      </c>
      <c r="M716" s="55"/>
      <c r="N716" s="55"/>
      <c r="O716" s="55"/>
      <c r="P716" s="55" t="n">
        <f aca="false">SUM(L716:O716)</f>
        <v>11254.2</v>
      </c>
      <c r="Q716" s="55" t="n">
        <v>10821.3</v>
      </c>
      <c r="R716" s="55"/>
      <c r="S716" s="55" t="n">
        <f aca="false">SUM(Q716:R716)</f>
        <v>10821.3</v>
      </c>
      <c r="T716" s="55"/>
      <c r="U716" s="55" t="n">
        <f aca="false">SUM(S716:T716)</f>
        <v>10821.3</v>
      </c>
      <c r="V716" s="55"/>
      <c r="W716" s="55" t="n">
        <f aca="false">SUM(U716:V716)</f>
        <v>10821.3</v>
      </c>
      <c r="X716" s="55"/>
      <c r="Y716" s="55"/>
      <c r="Z716" s="55" t="n">
        <f aca="false">SUM(W716:Y716)</f>
        <v>10821.3</v>
      </c>
      <c r="AA716" s="55" t="n">
        <v>9739.2</v>
      </c>
      <c r="AB716" s="55"/>
      <c r="AC716" s="55" t="n">
        <f aca="false">SUM(AA716:AB716)</f>
        <v>9739.2</v>
      </c>
      <c r="AD716" s="55"/>
      <c r="AE716" s="55" t="n">
        <f aca="false">SUM(AC716:AD716)</f>
        <v>9739.2</v>
      </c>
      <c r="AF716" s="55"/>
      <c r="AG716" s="55" t="n">
        <f aca="false">SUM(AE716:AF716)</f>
        <v>9739.2</v>
      </c>
      <c r="AH716" s="55"/>
      <c r="AI716" s="55"/>
      <c r="AJ716" s="55" t="n">
        <f aca="false">SUM(AG716:AI716)</f>
        <v>9739.2</v>
      </c>
    </row>
    <row r="717" customFormat="false" ht="18.75" hidden="false" customHeight="true" outlineLevel="0" collapsed="false">
      <c r="A717" s="53"/>
      <c r="B717" s="53"/>
      <c r="C717" s="53"/>
      <c r="D717" s="53" t="s">
        <v>79</v>
      </c>
      <c r="E717" s="56" t="s">
        <v>80</v>
      </c>
      <c r="F717" s="55" t="n">
        <v>756</v>
      </c>
      <c r="G717" s="55" t="n">
        <v>-120</v>
      </c>
      <c r="H717" s="55" t="n">
        <f aca="false">SUM(F717:G717)</f>
        <v>636</v>
      </c>
      <c r="I717" s="55"/>
      <c r="J717" s="55" t="n">
        <f aca="false">SUM(H717:I717)</f>
        <v>636</v>
      </c>
      <c r="K717" s="55" t="n">
        <v>105.49949</v>
      </c>
      <c r="L717" s="55" t="n">
        <f aca="false">SUM(J717:K717)</f>
        <v>741.49949</v>
      </c>
      <c r="M717" s="55"/>
      <c r="N717" s="55" t="n">
        <v>199.4459</v>
      </c>
      <c r="O717" s="55"/>
      <c r="P717" s="55" t="n">
        <f aca="false">SUM(L717:O717)</f>
        <v>940.94539</v>
      </c>
      <c r="Q717" s="55" t="n">
        <v>756</v>
      </c>
      <c r="R717" s="55"/>
      <c r="S717" s="55" t="n">
        <f aca="false">SUM(Q717:R717)</f>
        <v>756</v>
      </c>
      <c r="T717" s="55"/>
      <c r="U717" s="55" t="n">
        <f aca="false">SUM(S717:T717)</f>
        <v>756</v>
      </c>
      <c r="V717" s="55"/>
      <c r="W717" s="55" t="n">
        <f aca="false">SUM(U717:V717)</f>
        <v>756</v>
      </c>
      <c r="X717" s="55"/>
      <c r="Y717" s="55"/>
      <c r="Z717" s="55" t="n">
        <f aca="false">SUM(W717:Y717)</f>
        <v>756</v>
      </c>
      <c r="AA717" s="55" t="n">
        <v>680.4</v>
      </c>
      <c r="AB717" s="55"/>
      <c r="AC717" s="55" t="n">
        <f aca="false">SUM(AA717:AB717)</f>
        <v>680.4</v>
      </c>
      <c r="AD717" s="55"/>
      <c r="AE717" s="55" t="n">
        <f aca="false">SUM(AC717:AD717)</f>
        <v>680.4</v>
      </c>
      <c r="AF717" s="55"/>
      <c r="AG717" s="55" t="n">
        <f aca="false">SUM(AE717:AF717)</f>
        <v>680.4</v>
      </c>
      <c r="AH717" s="55"/>
      <c r="AI717" s="55"/>
      <c r="AJ717" s="55" t="n">
        <f aca="false">SUM(AG717:AI717)</f>
        <v>680.4</v>
      </c>
    </row>
    <row r="718" customFormat="false" ht="18.75" hidden="true" customHeight="true" outlineLevel="0" collapsed="false">
      <c r="A718" s="53"/>
      <c r="B718" s="53"/>
      <c r="C718" s="53"/>
      <c r="D718" s="53" t="s">
        <v>65</v>
      </c>
      <c r="E718" s="56" t="s">
        <v>66</v>
      </c>
      <c r="F718" s="55" t="n">
        <v>2.2</v>
      </c>
      <c r="G718" s="55"/>
      <c r="H718" s="55" t="n">
        <f aca="false">SUM(F718:G718)</f>
        <v>2.2</v>
      </c>
      <c r="I718" s="55"/>
      <c r="J718" s="55" t="n">
        <f aca="false">SUM(H718:I718)</f>
        <v>2.2</v>
      </c>
      <c r="K718" s="55"/>
      <c r="L718" s="55" t="n">
        <f aca="false">SUM(J718:K718)</f>
        <v>2.2</v>
      </c>
      <c r="M718" s="55"/>
      <c r="N718" s="55"/>
      <c r="O718" s="55"/>
      <c r="P718" s="55" t="n">
        <f aca="false">SUM(L718:O718)</f>
        <v>2.2</v>
      </c>
      <c r="Q718" s="55" t="n">
        <v>2.2</v>
      </c>
      <c r="R718" s="55"/>
      <c r="S718" s="55" t="n">
        <f aca="false">SUM(Q718:R718)</f>
        <v>2.2</v>
      </c>
      <c r="T718" s="55"/>
      <c r="U718" s="55" t="n">
        <f aca="false">SUM(S718:T718)</f>
        <v>2.2</v>
      </c>
      <c r="V718" s="55"/>
      <c r="W718" s="55" t="n">
        <f aca="false">SUM(U718:V718)</f>
        <v>2.2</v>
      </c>
      <c r="X718" s="55"/>
      <c r="Y718" s="55"/>
      <c r="Z718" s="55" t="n">
        <f aca="false">SUM(W718:Y718)</f>
        <v>2.2</v>
      </c>
      <c r="AA718" s="55" t="n">
        <v>2</v>
      </c>
      <c r="AB718" s="55"/>
      <c r="AC718" s="55" t="n">
        <f aca="false">SUM(AA718:AB718)</f>
        <v>2</v>
      </c>
      <c r="AD718" s="55"/>
      <c r="AE718" s="55" t="n">
        <f aca="false">SUM(AC718:AD718)</f>
        <v>2</v>
      </c>
      <c r="AF718" s="55"/>
      <c r="AG718" s="55" t="n">
        <f aca="false">SUM(AE718:AF718)</f>
        <v>2</v>
      </c>
      <c r="AH718" s="55"/>
      <c r="AI718" s="55"/>
      <c r="AJ718" s="55" t="n">
        <f aca="false">SUM(AG718:AI718)</f>
        <v>2</v>
      </c>
    </row>
    <row r="719" customFormat="false" ht="18.75" hidden="true" customHeight="true" outlineLevel="0" collapsed="false">
      <c r="A719" s="53"/>
      <c r="B719" s="110" t="s">
        <v>727</v>
      </c>
      <c r="C719" s="68"/>
      <c r="D719" s="68"/>
      <c r="E719" s="95" t="s">
        <v>728</v>
      </c>
      <c r="F719" s="52" t="n">
        <f aca="false">F720</f>
        <v>60.2</v>
      </c>
      <c r="G719" s="52" t="n">
        <f aca="false">G720</f>
        <v>0</v>
      </c>
      <c r="H719" s="52" t="n">
        <f aca="false">H720</f>
        <v>60.2</v>
      </c>
      <c r="I719" s="52" t="n">
        <f aca="false">I720</f>
        <v>0</v>
      </c>
      <c r="J719" s="52" t="n">
        <f aca="false">J720</f>
        <v>60.2</v>
      </c>
      <c r="K719" s="52" t="n">
        <f aca="false">K720</f>
        <v>0</v>
      </c>
      <c r="L719" s="52" t="n">
        <f aca="false">L720</f>
        <v>60.2</v>
      </c>
      <c r="M719" s="52" t="n">
        <f aca="false">M720</f>
        <v>0</v>
      </c>
      <c r="N719" s="52" t="n">
        <f aca="false">N720</f>
        <v>0</v>
      </c>
      <c r="O719" s="52" t="n">
        <f aca="false">O720</f>
        <v>0</v>
      </c>
      <c r="P719" s="52" t="n">
        <f aca="false">P720</f>
        <v>60.2</v>
      </c>
      <c r="Q719" s="52" t="n">
        <f aca="false">Q720</f>
        <v>51.2</v>
      </c>
      <c r="R719" s="52" t="n">
        <f aca="false">R720</f>
        <v>0</v>
      </c>
      <c r="S719" s="52" t="n">
        <f aca="false">S720</f>
        <v>51.2</v>
      </c>
      <c r="T719" s="52" t="n">
        <f aca="false">T720</f>
        <v>0</v>
      </c>
      <c r="U719" s="52" t="n">
        <f aca="false">U720</f>
        <v>51.2</v>
      </c>
      <c r="V719" s="52" t="n">
        <f aca="false">V720</f>
        <v>0</v>
      </c>
      <c r="W719" s="52" t="n">
        <f aca="false">W720</f>
        <v>51.2</v>
      </c>
      <c r="X719" s="52" t="n">
        <f aca="false">X720</f>
        <v>0</v>
      </c>
      <c r="Y719" s="52" t="n">
        <f aca="false">Y720</f>
        <v>0</v>
      </c>
      <c r="Z719" s="52" t="n">
        <f aca="false">Z720</f>
        <v>51.2</v>
      </c>
      <c r="AA719" s="52" t="n">
        <f aca="false">AA720</f>
        <v>51.2</v>
      </c>
      <c r="AB719" s="52" t="n">
        <f aca="false">AB720</f>
        <v>0</v>
      </c>
      <c r="AC719" s="52" t="n">
        <f aca="false">AC720</f>
        <v>51.2</v>
      </c>
      <c r="AD719" s="52" t="n">
        <f aca="false">AD720</f>
        <v>0</v>
      </c>
      <c r="AE719" s="52" t="n">
        <f aca="false">AE720</f>
        <v>51.2</v>
      </c>
      <c r="AF719" s="52" t="n">
        <f aca="false">AF720</f>
        <v>0</v>
      </c>
      <c r="AG719" s="52" t="n">
        <f aca="false">AG720</f>
        <v>51.2</v>
      </c>
      <c r="AH719" s="52" t="n">
        <f aca="false">AH720</f>
        <v>0</v>
      </c>
      <c r="AI719" s="52" t="n">
        <f aca="false">AI720</f>
        <v>0</v>
      </c>
      <c r="AJ719" s="52" t="n">
        <f aca="false">AJ720</f>
        <v>51.2</v>
      </c>
    </row>
    <row r="720" customFormat="false" ht="29.25" hidden="true" customHeight="true" outlineLevel="0" collapsed="false">
      <c r="A720" s="50"/>
      <c r="B720" s="50"/>
      <c r="C720" s="50" t="s">
        <v>593</v>
      </c>
      <c r="D720" s="50"/>
      <c r="E720" s="51" t="s">
        <v>594</v>
      </c>
      <c r="F720" s="52" t="n">
        <f aca="false">F721</f>
        <v>60.2</v>
      </c>
      <c r="G720" s="52" t="n">
        <f aca="false">G721</f>
        <v>0</v>
      </c>
      <c r="H720" s="52" t="n">
        <f aca="false">H721</f>
        <v>60.2</v>
      </c>
      <c r="I720" s="52" t="n">
        <f aca="false">I721</f>
        <v>0</v>
      </c>
      <c r="J720" s="52" t="n">
        <f aca="false">J721</f>
        <v>60.2</v>
      </c>
      <c r="K720" s="52" t="n">
        <f aca="false">K721</f>
        <v>0</v>
      </c>
      <c r="L720" s="52" t="n">
        <f aca="false">L721</f>
        <v>60.2</v>
      </c>
      <c r="M720" s="52" t="n">
        <f aca="false">M721</f>
        <v>0</v>
      </c>
      <c r="N720" s="52" t="n">
        <f aca="false">N721</f>
        <v>0</v>
      </c>
      <c r="O720" s="52" t="n">
        <f aca="false">O721</f>
        <v>0</v>
      </c>
      <c r="P720" s="52" t="n">
        <f aca="false">P721</f>
        <v>60.2</v>
      </c>
      <c r="Q720" s="52" t="n">
        <f aca="false">Q721</f>
        <v>51.2</v>
      </c>
      <c r="R720" s="52" t="n">
        <f aca="false">R721</f>
        <v>0</v>
      </c>
      <c r="S720" s="52" t="n">
        <f aca="false">S721</f>
        <v>51.2</v>
      </c>
      <c r="T720" s="52" t="n">
        <f aca="false">T721</f>
        <v>0</v>
      </c>
      <c r="U720" s="52" t="n">
        <f aca="false">U721</f>
        <v>51.2</v>
      </c>
      <c r="V720" s="52" t="n">
        <f aca="false">V721</f>
        <v>0</v>
      </c>
      <c r="W720" s="52" t="n">
        <f aca="false">W721</f>
        <v>51.2</v>
      </c>
      <c r="X720" s="52" t="n">
        <f aca="false">X721</f>
        <v>0</v>
      </c>
      <c r="Y720" s="52" t="n">
        <f aca="false">Y721</f>
        <v>0</v>
      </c>
      <c r="Z720" s="52" t="n">
        <f aca="false">Z721</f>
        <v>51.2</v>
      </c>
      <c r="AA720" s="52" t="n">
        <f aca="false">AA721</f>
        <v>51.2</v>
      </c>
      <c r="AB720" s="52" t="n">
        <f aca="false">AB721</f>
        <v>0</v>
      </c>
      <c r="AC720" s="52" t="n">
        <f aca="false">AC721</f>
        <v>51.2</v>
      </c>
      <c r="AD720" s="52" t="n">
        <f aca="false">AD721</f>
        <v>0</v>
      </c>
      <c r="AE720" s="52" t="n">
        <f aca="false">AE721</f>
        <v>51.2</v>
      </c>
      <c r="AF720" s="52" t="n">
        <f aca="false">AF721</f>
        <v>0</v>
      </c>
      <c r="AG720" s="52" t="n">
        <f aca="false">AG721</f>
        <v>51.2</v>
      </c>
      <c r="AH720" s="52" t="n">
        <f aca="false">AH721</f>
        <v>0</v>
      </c>
      <c r="AI720" s="52" t="n">
        <f aca="false">AI721</f>
        <v>0</v>
      </c>
      <c r="AJ720" s="52" t="n">
        <f aca="false">AJ721</f>
        <v>51.2</v>
      </c>
    </row>
    <row r="721" customFormat="false" ht="18.75" hidden="true" customHeight="true" outlineLevel="0" collapsed="false">
      <c r="A721" s="50"/>
      <c r="B721" s="50"/>
      <c r="C721" s="50" t="s">
        <v>595</v>
      </c>
      <c r="D721" s="50"/>
      <c r="E721" s="51" t="s">
        <v>596</v>
      </c>
      <c r="F721" s="52" t="n">
        <f aca="false">F722</f>
        <v>60.2</v>
      </c>
      <c r="G721" s="52" t="n">
        <f aca="false">G722</f>
        <v>0</v>
      </c>
      <c r="H721" s="52" t="n">
        <f aca="false">H722</f>
        <v>60.2</v>
      </c>
      <c r="I721" s="52" t="n">
        <f aca="false">I722</f>
        <v>0</v>
      </c>
      <c r="J721" s="52" t="n">
        <f aca="false">J722</f>
        <v>60.2</v>
      </c>
      <c r="K721" s="52" t="n">
        <f aca="false">K722</f>
        <v>0</v>
      </c>
      <c r="L721" s="52" t="n">
        <f aca="false">L722</f>
        <v>60.2</v>
      </c>
      <c r="M721" s="52" t="n">
        <f aca="false">M722</f>
        <v>0</v>
      </c>
      <c r="N721" s="52" t="n">
        <f aca="false">N722</f>
        <v>0</v>
      </c>
      <c r="O721" s="52" t="n">
        <f aca="false">O722</f>
        <v>0</v>
      </c>
      <c r="P721" s="52" t="n">
        <f aca="false">P722</f>
        <v>60.2</v>
      </c>
      <c r="Q721" s="52" t="n">
        <f aca="false">Q722</f>
        <v>51.2</v>
      </c>
      <c r="R721" s="52" t="n">
        <f aca="false">R722</f>
        <v>0</v>
      </c>
      <c r="S721" s="52" t="n">
        <f aca="false">S722</f>
        <v>51.2</v>
      </c>
      <c r="T721" s="52" t="n">
        <f aca="false">T722</f>
        <v>0</v>
      </c>
      <c r="U721" s="52" t="n">
        <f aca="false">U722</f>
        <v>51.2</v>
      </c>
      <c r="V721" s="52" t="n">
        <f aca="false">V722</f>
        <v>0</v>
      </c>
      <c r="W721" s="52" t="n">
        <f aca="false">W722</f>
        <v>51.2</v>
      </c>
      <c r="X721" s="52" t="n">
        <f aca="false">X722</f>
        <v>0</v>
      </c>
      <c r="Y721" s="52" t="n">
        <f aca="false">Y722</f>
        <v>0</v>
      </c>
      <c r="Z721" s="52" t="n">
        <f aca="false">Z722</f>
        <v>51.2</v>
      </c>
      <c r="AA721" s="52" t="n">
        <f aca="false">AA722</f>
        <v>51.2</v>
      </c>
      <c r="AB721" s="52" t="n">
        <f aca="false">AB722</f>
        <v>0</v>
      </c>
      <c r="AC721" s="52" t="n">
        <f aca="false">AC722</f>
        <v>51.2</v>
      </c>
      <c r="AD721" s="52" t="n">
        <f aca="false">AD722</f>
        <v>0</v>
      </c>
      <c r="AE721" s="52" t="n">
        <f aca="false">AE722</f>
        <v>51.2</v>
      </c>
      <c r="AF721" s="52" t="n">
        <f aca="false">AF722</f>
        <v>0</v>
      </c>
      <c r="AG721" s="52" t="n">
        <f aca="false">AG722</f>
        <v>51.2</v>
      </c>
      <c r="AH721" s="52" t="n">
        <f aca="false">AH722</f>
        <v>0</v>
      </c>
      <c r="AI721" s="52" t="n">
        <f aca="false">AI722</f>
        <v>0</v>
      </c>
      <c r="AJ721" s="52" t="n">
        <f aca="false">AJ722</f>
        <v>51.2</v>
      </c>
    </row>
    <row r="722" customFormat="false" ht="37.5" hidden="true" customHeight="true" outlineLevel="0" collapsed="false">
      <c r="A722" s="50"/>
      <c r="B722" s="50"/>
      <c r="C722" s="50" t="s">
        <v>597</v>
      </c>
      <c r="D722" s="50"/>
      <c r="E722" s="51" t="s">
        <v>598</v>
      </c>
      <c r="F722" s="52" t="n">
        <f aca="false">F723</f>
        <v>60.2</v>
      </c>
      <c r="G722" s="52" t="n">
        <f aca="false">G723</f>
        <v>0</v>
      </c>
      <c r="H722" s="52" t="n">
        <f aca="false">H723</f>
        <v>60.2</v>
      </c>
      <c r="I722" s="52" t="n">
        <f aca="false">I723</f>
        <v>0</v>
      </c>
      <c r="J722" s="52" t="n">
        <f aca="false">J723</f>
        <v>60.2</v>
      </c>
      <c r="K722" s="52" t="n">
        <f aca="false">K723</f>
        <v>0</v>
      </c>
      <c r="L722" s="52" t="n">
        <f aca="false">L723</f>
        <v>60.2</v>
      </c>
      <c r="M722" s="52" t="n">
        <f aca="false">M723</f>
        <v>0</v>
      </c>
      <c r="N722" s="52" t="n">
        <f aca="false">N723</f>
        <v>0</v>
      </c>
      <c r="O722" s="52" t="n">
        <f aca="false">O723</f>
        <v>0</v>
      </c>
      <c r="P722" s="52" t="n">
        <f aca="false">P723</f>
        <v>60.2</v>
      </c>
      <c r="Q722" s="52" t="n">
        <f aca="false">Q723</f>
        <v>51.2</v>
      </c>
      <c r="R722" s="52" t="n">
        <f aca="false">R723</f>
        <v>0</v>
      </c>
      <c r="S722" s="52" t="n">
        <f aca="false">S723</f>
        <v>51.2</v>
      </c>
      <c r="T722" s="52" t="n">
        <f aca="false">T723</f>
        <v>0</v>
      </c>
      <c r="U722" s="52" t="n">
        <f aca="false">U723</f>
        <v>51.2</v>
      </c>
      <c r="V722" s="52" t="n">
        <f aca="false">V723</f>
        <v>0</v>
      </c>
      <c r="W722" s="52" t="n">
        <f aca="false">W723</f>
        <v>51.2</v>
      </c>
      <c r="X722" s="52" t="n">
        <f aca="false">X723</f>
        <v>0</v>
      </c>
      <c r="Y722" s="52" t="n">
        <f aca="false">Y723</f>
        <v>0</v>
      </c>
      <c r="Z722" s="52" t="n">
        <f aca="false">Z723</f>
        <v>51.2</v>
      </c>
      <c r="AA722" s="52" t="n">
        <f aca="false">AA723</f>
        <v>51.2</v>
      </c>
      <c r="AB722" s="52" t="n">
        <f aca="false">AB723</f>
        <v>0</v>
      </c>
      <c r="AC722" s="52" t="n">
        <f aca="false">AC723</f>
        <v>51.2</v>
      </c>
      <c r="AD722" s="52" t="n">
        <f aca="false">AD723</f>
        <v>0</v>
      </c>
      <c r="AE722" s="52" t="n">
        <f aca="false">AE723</f>
        <v>51.2</v>
      </c>
      <c r="AF722" s="52" t="n">
        <f aca="false">AF723</f>
        <v>0</v>
      </c>
      <c r="AG722" s="52" t="n">
        <f aca="false">AG723</f>
        <v>51.2</v>
      </c>
      <c r="AH722" s="52" t="n">
        <f aca="false">AH723</f>
        <v>0</v>
      </c>
      <c r="AI722" s="52" t="n">
        <f aca="false">AI723</f>
        <v>0</v>
      </c>
      <c r="AJ722" s="52" t="n">
        <f aca="false">AJ723</f>
        <v>51.2</v>
      </c>
    </row>
    <row r="723" customFormat="false" ht="18.75" hidden="true" customHeight="true" outlineLevel="0" collapsed="false">
      <c r="A723" s="50"/>
      <c r="B723" s="50"/>
      <c r="C723" s="53" t="s">
        <v>599</v>
      </c>
      <c r="D723" s="53"/>
      <c r="E723" s="54" t="s">
        <v>600</v>
      </c>
      <c r="F723" s="55" t="n">
        <f aca="false">F724+F725</f>
        <v>60.2</v>
      </c>
      <c r="G723" s="55" t="n">
        <f aca="false">G724+G725</f>
        <v>0</v>
      </c>
      <c r="H723" s="55" t="n">
        <f aca="false">H724+H725</f>
        <v>60.2</v>
      </c>
      <c r="I723" s="55" t="n">
        <f aca="false">I724+I725</f>
        <v>0</v>
      </c>
      <c r="J723" s="55" t="n">
        <f aca="false">J724+J725</f>
        <v>60.2</v>
      </c>
      <c r="K723" s="55" t="n">
        <f aca="false">K724+K725</f>
        <v>0</v>
      </c>
      <c r="L723" s="55" t="n">
        <f aca="false">L724+L725</f>
        <v>60.2</v>
      </c>
      <c r="M723" s="55" t="n">
        <f aca="false">M724+M725</f>
        <v>0</v>
      </c>
      <c r="N723" s="55" t="n">
        <f aca="false">N724+N725</f>
        <v>0</v>
      </c>
      <c r="O723" s="55" t="n">
        <f aca="false">O724+O725</f>
        <v>0</v>
      </c>
      <c r="P723" s="55" t="n">
        <f aca="false">P724+P725</f>
        <v>60.2</v>
      </c>
      <c r="Q723" s="55" t="n">
        <f aca="false">Q724+Q725</f>
        <v>51.2</v>
      </c>
      <c r="R723" s="55" t="n">
        <f aca="false">R724+R725</f>
        <v>0</v>
      </c>
      <c r="S723" s="55" t="n">
        <f aca="false">S724+S725</f>
        <v>51.2</v>
      </c>
      <c r="T723" s="55" t="n">
        <f aca="false">T724+T725</f>
        <v>0</v>
      </c>
      <c r="U723" s="55" t="n">
        <f aca="false">U724+U725</f>
        <v>51.2</v>
      </c>
      <c r="V723" s="55" t="n">
        <f aca="false">V724+V725</f>
        <v>0</v>
      </c>
      <c r="W723" s="55" t="n">
        <f aca="false">W724+W725</f>
        <v>51.2</v>
      </c>
      <c r="X723" s="55" t="n">
        <f aca="false">X724+X725</f>
        <v>0</v>
      </c>
      <c r="Y723" s="55" t="n">
        <f aca="false">Y724+Y725</f>
        <v>0</v>
      </c>
      <c r="Z723" s="55" t="n">
        <f aca="false">Z724+Z725</f>
        <v>51.2</v>
      </c>
      <c r="AA723" s="55" t="n">
        <f aca="false">AA724+AA725</f>
        <v>51.2</v>
      </c>
      <c r="AB723" s="55" t="n">
        <f aca="false">AB724+AB725</f>
        <v>0</v>
      </c>
      <c r="AC723" s="55" t="n">
        <f aca="false">AC724+AC725</f>
        <v>51.2</v>
      </c>
      <c r="AD723" s="55" t="n">
        <f aca="false">AD724+AD725</f>
        <v>0</v>
      </c>
      <c r="AE723" s="55" t="n">
        <f aca="false">AE724+AE725</f>
        <v>51.2</v>
      </c>
      <c r="AF723" s="55" t="n">
        <f aca="false">AF724+AF725</f>
        <v>0</v>
      </c>
      <c r="AG723" s="55" t="n">
        <f aca="false">AG724+AG725</f>
        <v>51.2</v>
      </c>
      <c r="AH723" s="55" t="n">
        <f aca="false">AH724+AH725</f>
        <v>0</v>
      </c>
      <c r="AI723" s="55" t="n">
        <f aca="false">AI724+AI725</f>
        <v>0</v>
      </c>
      <c r="AJ723" s="55" t="n">
        <f aca="false">AJ724+AJ725</f>
        <v>51.2</v>
      </c>
    </row>
    <row r="724" customFormat="false" ht="37.5" hidden="true" customHeight="true" outlineLevel="0" collapsed="false">
      <c r="A724" s="53"/>
      <c r="B724" s="53"/>
      <c r="C724" s="53"/>
      <c r="D724" s="53" t="s">
        <v>110</v>
      </c>
      <c r="E724" s="56" t="s">
        <v>111</v>
      </c>
      <c r="F724" s="55" t="n">
        <v>15.5</v>
      </c>
      <c r="G724" s="55"/>
      <c r="H724" s="55" t="n">
        <f aca="false">SUM(F724:G724)</f>
        <v>15.5</v>
      </c>
      <c r="I724" s="55"/>
      <c r="J724" s="55" t="n">
        <f aca="false">SUM(H724:I724)</f>
        <v>15.5</v>
      </c>
      <c r="K724" s="55"/>
      <c r="L724" s="55" t="n">
        <f aca="false">SUM(J724:K724)</f>
        <v>15.5</v>
      </c>
      <c r="M724" s="55"/>
      <c r="N724" s="55"/>
      <c r="O724" s="55"/>
      <c r="P724" s="55" t="n">
        <f aca="false">SUM(L724:O724)</f>
        <v>15.5</v>
      </c>
      <c r="Q724" s="55" t="n">
        <v>13.2</v>
      </c>
      <c r="R724" s="55"/>
      <c r="S724" s="55" t="n">
        <f aca="false">SUM(Q724:R724)</f>
        <v>13.2</v>
      </c>
      <c r="T724" s="55"/>
      <c r="U724" s="55" t="n">
        <f aca="false">SUM(S724:T724)</f>
        <v>13.2</v>
      </c>
      <c r="V724" s="55"/>
      <c r="W724" s="55" t="n">
        <f aca="false">SUM(U724:V724)</f>
        <v>13.2</v>
      </c>
      <c r="X724" s="55"/>
      <c r="Y724" s="55"/>
      <c r="Z724" s="55" t="n">
        <f aca="false">SUM(W724:Y724)</f>
        <v>13.2</v>
      </c>
      <c r="AA724" s="55" t="n">
        <v>13.2</v>
      </c>
      <c r="AB724" s="55"/>
      <c r="AC724" s="55" t="n">
        <f aca="false">SUM(AA724:AB724)</f>
        <v>13.2</v>
      </c>
      <c r="AD724" s="55"/>
      <c r="AE724" s="55" t="n">
        <f aca="false">SUM(AC724:AD724)</f>
        <v>13.2</v>
      </c>
      <c r="AF724" s="55"/>
      <c r="AG724" s="55" t="n">
        <f aca="false">SUM(AE724:AF724)</f>
        <v>13.2</v>
      </c>
      <c r="AH724" s="55"/>
      <c r="AI724" s="55"/>
      <c r="AJ724" s="55" t="n">
        <f aca="false">SUM(AG724:AI724)</f>
        <v>13.2</v>
      </c>
    </row>
    <row r="725" customFormat="false" ht="22.5" hidden="true" customHeight="true" outlineLevel="0" collapsed="false">
      <c r="A725" s="53"/>
      <c r="B725" s="53"/>
      <c r="C725" s="53"/>
      <c r="D725" s="53" t="s">
        <v>79</v>
      </c>
      <c r="E725" s="56" t="s">
        <v>80</v>
      </c>
      <c r="F725" s="55" t="n">
        <v>44.7</v>
      </c>
      <c r="G725" s="55"/>
      <c r="H725" s="55" t="n">
        <f aca="false">SUM(F725:G725)</f>
        <v>44.7</v>
      </c>
      <c r="I725" s="55"/>
      <c r="J725" s="55" t="n">
        <f aca="false">SUM(H725:I725)</f>
        <v>44.7</v>
      </c>
      <c r="K725" s="55"/>
      <c r="L725" s="55" t="n">
        <f aca="false">SUM(J725:K725)</f>
        <v>44.7</v>
      </c>
      <c r="M725" s="55"/>
      <c r="N725" s="55"/>
      <c r="O725" s="55"/>
      <c r="P725" s="55" t="n">
        <f aca="false">SUM(L725:O725)</f>
        <v>44.7</v>
      </c>
      <c r="Q725" s="55" t="n">
        <v>38</v>
      </c>
      <c r="R725" s="55"/>
      <c r="S725" s="55" t="n">
        <f aca="false">SUM(Q725:R725)</f>
        <v>38</v>
      </c>
      <c r="T725" s="55"/>
      <c r="U725" s="55" t="n">
        <f aca="false">SUM(S725:T725)</f>
        <v>38</v>
      </c>
      <c r="V725" s="55"/>
      <c r="W725" s="55" t="n">
        <f aca="false">SUM(U725:V725)</f>
        <v>38</v>
      </c>
      <c r="X725" s="55"/>
      <c r="Y725" s="55"/>
      <c r="Z725" s="55" t="n">
        <f aca="false">SUM(W725:Y725)</f>
        <v>38</v>
      </c>
      <c r="AA725" s="55" t="n">
        <v>38</v>
      </c>
      <c r="AB725" s="55"/>
      <c r="AC725" s="55" t="n">
        <f aca="false">SUM(AA725:AB725)</f>
        <v>38</v>
      </c>
      <c r="AD725" s="55"/>
      <c r="AE725" s="55" t="n">
        <f aca="false">SUM(AC725:AD725)</f>
        <v>38</v>
      </c>
      <c r="AF725" s="55"/>
      <c r="AG725" s="55" t="n">
        <f aca="false">SUM(AE725:AF725)</f>
        <v>38</v>
      </c>
      <c r="AH725" s="55"/>
      <c r="AI725" s="55"/>
      <c r="AJ725" s="55" t="n">
        <f aca="false">SUM(AG725:AI725)</f>
        <v>38</v>
      </c>
    </row>
    <row r="726" customFormat="false" ht="18.75" hidden="false" customHeight="true" outlineLevel="0" collapsed="false">
      <c r="A726" s="53"/>
      <c r="B726" s="68" t="s">
        <v>765</v>
      </c>
      <c r="C726" s="68"/>
      <c r="D726" s="68"/>
      <c r="E726" s="95" t="s">
        <v>766</v>
      </c>
      <c r="F726" s="52" t="n">
        <f aca="false">F727</f>
        <v>4534.2</v>
      </c>
      <c r="G726" s="52" t="n">
        <f aca="false">G727</f>
        <v>0</v>
      </c>
      <c r="H726" s="52" t="n">
        <f aca="false">H727</f>
        <v>4534.2</v>
      </c>
      <c r="I726" s="52" t="n">
        <f aca="false">I727</f>
        <v>0</v>
      </c>
      <c r="J726" s="52" t="n">
        <f aca="false">J727</f>
        <v>4534.2</v>
      </c>
      <c r="K726" s="52" t="n">
        <f aca="false">K727</f>
        <v>0</v>
      </c>
      <c r="L726" s="52" t="n">
        <f aca="false">L727</f>
        <v>4534.2</v>
      </c>
      <c r="M726" s="52" t="n">
        <f aca="false">M727</f>
        <v>19856.8</v>
      </c>
      <c r="N726" s="52" t="n">
        <f aca="false">N727</f>
        <v>0</v>
      </c>
      <c r="O726" s="52" t="n">
        <f aca="false">O727</f>
        <v>0</v>
      </c>
      <c r="P726" s="52" t="n">
        <f aca="false">P727</f>
        <v>24391</v>
      </c>
      <c r="Q726" s="52" t="n">
        <f aca="false">Q727</f>
        <v>1030</v>
      </c>
      <c r="R726" s="52" t="n">
        <f aca="false">R727</f>
        <v>0</v>
      </c>
      <c r="S726" s="52" t="n">
        <f aca="false">S727</f>
        <v>1030</v>
      </c>
      <c r="T726" s="52" t="n">
        <f aca="false">T727</f>
        <v>-908</v>
      </c>
      <c r="U726" s="52" t="n">
        <f aca="false">U727</f>
        <v>122</v>
      </c>
      <c r="V726" s="52" t="n">
        <f aca="false">V727</f>
        <v>908</v>
      </c>
      <c r="W726" s="52" t="n">
        <f aca="false">W727</f>
        <v>1030</v>
      </c>
      <c r="X726" s="52" t="n">
        <f aca="false">X727</f>
        <v>0</v>
      </c>
      <c r="Y726" s="52" t="n">
        <f aca="false">Y727</f>
        <v>0</v>
      </c>
      <c r="Z726" s="52" t="n">
        <f aca="false">Z727</f>
        <v>1030</v>
      </c>
      <c r="AA726" s="52" t="n">
        <f aca="false">AA727</f>
        <v>927</v>
      </c>
      <c r="AB726" s="52" t="n">
        <f aca="false">AB727</f>
        <v>0</v>
      </c>
      <c r="AC726" s="52" t="n">
        <f aca="false">AC727</f>
        <v>927</v>
      </c>
      <c r="AD726" s="52" t="n">
        <f aca="false">AD727</f>
        <v>-300</v>
      </c>
      <c r="AE726" s="52" t="n">
        <f aca="false">AE727</f>
        <v>627</v>
      </c>
      <c r="AF726" s="52" t="n">
        <f aca="false">AF727</f>
        <v>300</v>
      </c>
      <c r="AG726" s="52" t="n">
        <f aca="false">AG727</f>
        <v>927</v>
      </c>
      <c r="AH726" s="52" t="n">
        <f aca="false">AH727</f>
        <v>0</v>
      </c>
      <c r="AI726" s="52" t="n">
        <f aca="false">AI727</f>
        <v>0</v>
      </c>
      <c r="AJ726" s="52" t="n">
        <f aca="false">AJ727</f>
        <v>927</v>
      </c>
    </row>
    <row r="727" customFormat="false" ht="18.75" hidden="false" customHeight="true" outlineLevel="0" collapsed="false">
      <c r="A727" s="53"/>
      <c r="B727" s="110" t="s">
        <v>776</v>
      </c>
      <c r="C727" s="68"/>
      <c r="D727" s="68"/>
      <c r="E727" s="95" t="s">
        <v>777</v>
      </c>
      <c r="F727" s="52" t="n">
        <f aca="false">F728</f>
        <v>4534.2</v>
      </c>
      <c r="G727" s="52" t="n">
        <f aca="false">G728</f>
        <v>0</v>
      </c>
      <c r="H727" s="52" t="n">
        <f aca="false">H728</f>
        <v>4534.2</v>
      </c>
      <c r="I727" s="52" t="n">
        <f aca="false">I728</f>
        <v>0</v>
      </c>
      <c r="J727" s="52" t="n">
        <f aca="false">J728</f>
        <v>4534.2</v>
      </c>
      <c r="K727" s="52" t="n">
        <f aca="false">K728</f>
        <v>0</v>
      </c>
      <c r="L727" s="52" t="n">
        <f aca="false">L728</f>
        <v>4534.2</v>
      </c>
      <c r="M727" s="52" t="n">
        <f aca="false">M728</f>
        <v>19856.8</v>
      </c>
      <c r="N727" s="52" t="n">
        <f aca="false">N728</f>
        <v>0</v>
      </c>
      <c r="O727" s="52" t="n">
        <f aca="false">O728</f>
        <v>0</v>
      </c>
      <c r="P727" s="52" t="n">
        <f aca="false">P728</f>
        <v>24391</v>
      </c>
      <c r="Q727" s="52" t="n">
        <f aca="false">Q728</f>
        <v>1030</v>
      </c>
      <c r="R727" s="52" t="n">
        <f aca="false">R728</f>
        <v>0</v>
      </c>
      <c r="S727" s="52" t="n">
        <f aca="false">S728</f>
        <v>1030</v>
      </c>
      <c r="T727" s="52" t="n">
        <f aca="false">T728</f>
        <v>-908</v>
      </c>
      <c r="U727" s="52" t="n">
        <f aca="false">U728</f>
        <v>122</v>
      </c>
      <c r="V727" s="52" t="n">
        <f aca="false">V728</f>
        <v>908</v>
      </c>
      <c r="W727" s="52" t="n">
        <f aca="false">W728</f>
        <v>1030</v>
      </c>
      <c r="X727" s="52" t="n">
        <f aca="false">X728</f>
        <v>0</v>
      </c>
      <c r="Y727" s="52" t="n">
        <f aca="false">Y728</f>
        <v>0</v>
      </c>
      <c r="Z727" s="52" t="n">
        <f aca="false">Z728</f>
        <v>1030</v>
      </c>
      <c r="AA727" s="52" t="n">
        <f aca="false">AA728</f>
        <v>927</v>
      </c>
      <c r="AB727" s="52" t="n">
        <f aca="false">AB728</f>
        <v>0</v>
      </c>
      <c r="AC727" s="52" t="n">
        <f aca="false">AC728</f>
        <v>927</v>
      </c>
      <c r="AD727" s="52" t="n">
        <f aca="false">AD728</f>
        <v>-300</v>
      </c>
      <c r="AE727" s="52" t="n">
        <f aca="false">AE728</f>
        <v>627</v>
      </c>
      <c r="AF727" s="52" t="n">
        <f aca="false">AF728</f>
        <v>300</v>
      </c>
      <c r="AG727" s="52" t="n">
        <f aca="false">AG728</f>
        <v>927</v>
      </c>
      <c r="AH727" s="52" t="n">
        <f aca="false">AH728</f>
        <v>0</v>
      </c>
      <c r="AI727" s="52" t="n">
        <f aca="false">AI728</f>
        <v>0</v>
      </c>
      <c r="AJ727" s="52" t="n">
        <f aca="false">AJ728</f>
        <v>927</v>
      </c>
    </row>
    <row r="728" customFormat="false" ht="18.75" hidden="false" customHeight="true" outlineLevel="0" collapsed="false">
      <c r="A728" s="50"/>
      <c r="B728" s="50"/>
      <c r="C728" s="50" t="s">
        <v>752</v>
      </c>
      <c r="D728" s="50"/>
      <c r="E728" s="51" t="s">
        <v>333</v>
      </c>
      <c r="F728" s="52" t="n">
        <f aca="false">F729</f>
        <v>4534.2</v>
      </c>
      <c r="G728" s="52" t="n">
        <f aca="false">G729</f>
        <v>0</v>
      </c>
      <c r="H728" s="52" t="n">
        <f aca="false">H729</f>
        <v>4534.2</v>
      </c>
      <c r="I728" s="52" t="n">
        <f aca="false">I729</f>
        <v>0</v>
      </c>
      <c r="J728" s="52" t="n">
        <f aca="false">J729</f>
        <v>4534.2</v>
      </c>
      <c r="K728" s="52" t="n">
        <f aca="false">K729</f>
        <v>0</v>
      </c>
      <c r="L728" s="52" t="n">
        <f aca="false">L729</f>
        <v>4534.2</v>
      </c>
      <c r="M728" s="52" t="n">
        <f aca="false">M729</f>
        <v>19856.8</v>
      </c>
      <c r="N728" s="52" t="n">
        <f aca="false">N729</f>
        <v>0</v>
      </c>
      <c r="O728" s="52" t="n">
        <f aca="false">O729</f>
        <v>0</v>
      </c>
      <c r="P728" s="52" t="n">
        <f aca="false">P729</f>
        <v>24391</v>
      </c>
      <c r="Q728" s="52" t="n">
        <f aca="false">Q729</f>
        <v>1030</v>
      </c>
      <c r="R728" s="52" t="n">
        <f aca="false">R729</f>
        <v>0</v>
      </c>
      <c r="S728" s="52" t="n">
        <f aca="false">S729</f>
        <v>1030</v>
      </c>
      <c r="T728" s="52" t="n">
        <f aca="false">T729</f>
        <v>-908</v>
      </c>
      <c r="U728" s="52" t="n">
        <f aca="false">U729</f>
        <v>122</v>
      </c>
      <c r="V728" s="52" t="n">
        <f aca="false">V729</f>
        <v>908</v>
      </c>
      <c r="W728" s="52" t="n">
        <f aca="false">W729</f>
        <v>1030</v>
      </c>
      <c r="X728" s="52" t="n">
        <f aca="false">X729</f>
        <v>0</v>
      </c>
      <c r="Y728" s="52" t="n">
        <f aca="false">Y729</f>
        <v>0</v>
      </c>
      <c r="Z728" s="52" t="n">
        <f aca="false">Z729</f>
        <v>1030</v>
      </c>
      <c r="AA728" s="52" t="n">
        <f aca="false">AA729</f>
        <v>927</v>
      </c>
      <c r="AB728" s="52" t="n">
        <f aca="false">AB729</f>
        <v>0</v>
      </c>
      <c r="AC728" s="52" t="n">
        <f aca="false">AC729</f>
        <v>927</v>
      </c>
      <c r="AD728" s="52" t="n">
        <f aca="false">AD729</f>
        <v>-300</v>
      </c>
      <c r="AE728" s="52" t="n">
        <f aca="false">AE729</f>
        <v>627</v>
      </c>
      <c r="AF728" s="52" t="n">
        <f aca="false">AF729</f>
        <v>300</v>
      </c>
      <c r="AG728" s="52" t="n">
        <f aca="false">AG729</f>
        <v>927</v>
      </c>
      <c r="AH728" s="52" t="n">
        <f aca="false">AH729</f>
        <v>0</v>
      </c>
      <c r="AI728" s="52" t="n">
        <f aca="false">AI729</f>
        <v>0</v>
      </c>
      <c r="AJ728" s="52" t="n">
        <f aca="false">AJ729</f>
        <v>927</v>
      </c>
    </row>
    <row r="729" customFormat="false" ht="18.75" hidden="false" customHeight="true" outlineLevel="0" collapsed="false">
      <c r="A729" s="50"/>
      <c r="B729" s="50"/>
      <c r="C729" s="50" t="s">
        <v>440</v>
      </c>
      <c r="D729" s="50"/>
      <c r="E729" s="51" t="s">
        <v>441</v>
      </c>
      <c r="F729" s="52" t="n">
        <f aca="false">F730</f>
        <v>4534.2</v>
      </c>
      <c r="G729" s="52" t="n">
        <f aca="false">G730</f>
        <v>0</v>
      </c>
      <c r="H729" s="52" t="n">
        <f aca="false">H730</f>
        <v>4534.2</v>
      </c>
      <c r="I729" s="52" t="n">
        <f aca="false">I730</f>
        <v>0</v>
      </c>
      <c r="J729" s="52" t="n">
        <f aca="false">J730</f>
        <v>4534.2</v>
      </c>
      <c r="K729" s="52" t="n">
        <f aca="false">K730</f>
        <v>0</v>
      </c>
      <c r="L729" s="52" t="n">
        <f aca="false">L730</f>
        <v>4534.2</v>
      </c>
      <c r="M729" s="52" t="n">
        <f aca="false">M730</f>
        <v>19856.8</v>
      </c>
      <c r="N729" s="52" t="n">
        <f aca="false">N730</f>
        <v>0</v>
      </c>
      <c r="O729" s="52" t="n">
        <f aca="false">O730</f>
        <v>0</v>
      </c>
      <c r="P729" s="52" t="n">
        <f aca="false">P730</f>
        <v>24391</v>
      </c>
      <c r="Q729" s="52" t="n">
        <f aca="false">Q730</f>
        <v>1030</v>
      </c>
      <c r="R729" s="52" t="n">
        <f aca="false">R730</f>
        <v>0</v>
      </c>
      <c r="S729" s="52" t="n">
        <f aca="false">S730</f>
        <v>1030</v>
      </c>
      <c r="T729" s="52" t="n">
        <f aca="false">T730</f>
        <v>-908</v>
      </c>
      <c r="U729" s="52" t="n">
        <f aca="false">U730</f>
        <v>122</v>
      </c>
      <c r="V729" s="52" t="n">
        <f aca="false">V730</f>
        <v>908</v>
      </c>
      <c r="W729" s="52" t="n">
        <f aca="false">W730</f>
        <v>1030</v>
      </c>
      <c r="X729" s="52" t="n">
        <f aca="false">X730</f>
        <v>0</v>
      </c>
      <c r="Y729" s="52" t="n">
        <f aca="false">Y730</f>
        <v>0</v>
      </c>
      <c r="Z729" s="52" t="n">
        <f aca="false">Z730</f>
        <v>1030</v>
      </c>
      <c r="AA729" s="52" t="n">
        <f aca="false">AA730</f>
        <v>927</v>
      </c>
      <c r="AB729" s="52" t="n">
        <f aca="false">AB730</f>
        <v>0</v>
      </c>
      <c r="AC729" s="52" t="n">
        <f aca="false">AC730</f>
        <v>927</v>
      </c>
      <c r="AD729" s="52" t="n">
        <f aca="false">AD730</f>
        <v>-300</v>
      </c>
      <c r="AE729" s="52" t="n">
        <f aca="false">AE730</f>
        <v>627</v>
      </c>
      <c r="AF729" s="52" t="n">
        <f aca="false">AF730</f>
        <v>300</v>
      </c>
      <c r="AG729" s="52" t="n">
        <f aca="false">AG730</f>
        <v>927</v>
      </c>
      <c r="AH729" s="52" t="n">
        <f aca="false">AH730</f>
        <v>0</v>
      </c>
      <c r="AI729" s="52" t="n">
        <f aca="false">AI730</f>
        <v>0</v>
      </c>
      <c r="AJ729" s="52" t="n">
        <f aca="false">AJ730</f>
        <v>927</v>
      </c>
    </row>
    <row r="730" customFormat="false" ht="18.75" hidden="false" customHeight="true" outlineLevel="0" collapsed="false">
      <c r="A730" s="50"/>
      <c r="B730" s="50"/>
      <c r="C730" s="50" t="s">
        <v>442</v>
      </c>
      <c r="D730" s="50"/>
      <c r="E730" s="51" t="s">
        <v>443</v>
      </c>
      <c r="F730" s="52" t="n">
        <f aca="false">F733+F735</f>
        <v>4534.2</v>
      </c>
      <c r="G730" s="52" t="n">
        <f aca="false">G733+G735</f>
        <v>0</v>
      </c>
      <c r="H730" s="52" t="n">
        <f aca="false">H733+H735</f>
        <v>4534.2</v>
      </c>
      <c r="I730" s="52" t="n">
        <f aca="false">I733+I735</f>
        <v>0</v>
      </c>
      <c r="J730" s="52" t="n">
        <f aca="false">J733+J735</f>
        <v>4534.2</v>
      </c>
      <c r="K730" s="52" t="n">
        <f aca="false">K733+K735</f>
        <v>0</v>
      </c>
      <c r="L730" s="52" t="n">
        <f aca="false">L733+L735</f>
        <v>4534.2</v>
      </c>
      <c r="M730" s="52" t="n">
        <f aca="false">M733+M735+M737</f>
        <v>19856.8</v>
      </c>
      <c r="N730" s="52" t="n">
        <f aca="false">N733+N735+N737</f>
        <v>0</v>
      </c>
      <c r="O730" s="52" t="n">
        <f aca="false">O733+O735+O737</f>
        <v>0</v>
      </c>
      <c r="P730" s="52" t="n">
        <f aca="false">P733+P735+P737</f>
        <v>24391</v>
      </c>
      <c r="Q730" s="52" t="n">
        <f aca="false">Q733+Q735+Q737</f>
        <v>1030</v>
      </c>
      <c r="R730" s="52" t="n">
        <f aca="false">R733+R735+R737</f>
        <v>0</v>
      </c>
      <c r="S730" s="52" t="n">
        <f aca="false">S733+S735+S737</f>
        <v>1030</v>
      </c>
      <c r="T730" s="52" t="n">
        <f aca="false">T733+T735+T737</f>
        <v>-908</v>
      </c>
      <c r="U730" s="52" t="n">
        <f aca="false">U733+U735+U737</f>
        <v>122</v>
      </c>
      <c r="V730" s="52" t="n">
        <f aca="false">V733+V735+V737</f>
        <v>908</v>
      </c>
      <c r="W730" s="52" t="n">
        <f aca="false">W733+W735+W737</f>
        <v>1030</v>
      </c>
      <c r="X730" s="52" t="n">
        <f aca="false">X733+X735+X737</f>
        <v>0</v>
      </c>
      <c r="Y730" s="52" t="n">
        <f aca="false">Y733+Y735+Y737</f>
        <v>0</v>
      </c>
      <c r="Z730" s="52" t="n">
        <f aca="false">Z733+Z735+Z737</f>
        <v>1030</v>
      </c>
      <c r="AA730" s="52" t="n">
        <f aca="false">AA733+AA735+AA737</f>
        <v>927</v>
      </c>
      <c r="AB730" s="52" t="n">
        <f aca="false">AB733+AB735+AB737</f>
        <v>0</v>
      </c>
      <c r="AC730" s="52" t="n">
        <f aca="false">AC733+AC735+AC737</f>
        <v>927</v>
      </c>
      <c r="AD730" s="52" t="n">
        <f aca="false">AD733+AD735+AD737</f>
        <v>-300</v>
      </c>
      <c r="AE730" s="52" t="n">
        <f aca="false">AE733+AE735+AE737</f>
        <v>627</v>
      </c>
      <c r="AF730" s="52" t="n">
        <f aca="false">AF733+AF735+AF737</f>
        <v>300</v>
      </c>
      <c r="AG730" s="52" t="n">
        <f aca="false">AG733+AG735+AG737</f>
        <v>927</v>
      </c>
      <c r="AH730" s="52" t="n">
        <f aca="false">AH733+AH735+AH737</f>
        <v>0</v>
      </c>
      <c r="AI730" s="52" t="n">
        <f aca="false">AI733+AI735+AI737</f>
        <v>0</v>
      </c>
      <c r="AJ730" s="52" t="n">
        <f aca="false">AJ733+AJ735+AJ737</f>
        <v>927</v>
      </c>
    </row>
    <row r="731" customFormat="false" ht="18.75" hidden="true" customHeight="true" outlineLevel="0" collapsed="false">
      <c r="A731" s="50"/>
      <c r="B731" s="50"/>
      <c r="C731" s="53" t="s">
        <v>444</v>
      </c>
      <c r="D731" s="50"/>
      <c r="E731" s="54" t="s">
        <v>445</v>
      </c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5" t="n">
        <f aca="false">T732</f>
        <v>908</v>
      </c>
      <c r="U731" s="55" t="n">
        <f aca="false">U732</f>
        <v>908</v>
      </c>
      <c r="V731" s="55" t="n">
        <f aca="false">V732</f>
        <v>-908</v>
      </c>
      <c r="W731" s="55" t="n">
        <f aca="false">W732</f>
        <v>0</v>
      </c>
      <c r="X731" s="55" t="n">
        <f aca="false">X732</f>
        <v>0</v>
      </c>
      <c r="Y731" s="55" t="n">
        <f aca="false">Y732</f>
        <v>0</v>
      </c>
      <c r="Z731" s="55" t="n">
        <f aca="false">Z732</f>
        <v>0</v>
      </c>
      <c r="AA731" s="52"/>
      <c r="AB731" s="52"/>
      <c r="AC731" s="52"/>
      <c r="AD731" s="55" t="n">
        <f aca="false">AD732</f>
        <v>300</v>
      </c>
      <c r="AE731" s="55" t="n">
        <f aca="false">AE732</f>
        <v>300</v>
      </c>
      <c r="AF731" s="55" t="n">
        <f aca="false">AF732</f>
        <v>-300</v>
      </c>
      <c r="AG731" s="55" t="n">
        <f aca="false">AG732</f>
        <v>0</v>
      </c>
      <c r="AH731" s="55" t="n">
        <f aca="false">AH732</f>
        <v>0</v>
      </c>
      <c r="AI731" s="55" t="n">
        <f aca="false">AI732</f>
        <v>0</v>
      </c>
      <c r="AJ731" s="55" t="n">
        <f aca="false">AJ732</f>
        <v>0</v>
      </c>
    </row>
    <row r="732" customFormat="false" ht="18.75" hidden="true" customHeight="true" outlineLevel="0" collapsed="false">
      <c r="A732" s="50"/>
      <c r="B732" s="50"/>
      <c r="C732" s="50"/>
      <c r="D732" s="53" t="s">
        <v>79</v>
      </c>
      <c r="E732" s="56" t="s">
        <v>80</v>
      </c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5" t="n">
        <v>908</v>
      </c>
      <c r="U732" s="55" t="n">
        <f aca="false">SUM(S732:T732)</f>
        <v>908</v>
      </c>
      <c r="V732" s="55" t="n">
        <v>-908</v>
      </c>
      <c r="W732" s="55" t="n">
        <f aca="false">SUM(U732:V732)</f>
        <v>0</v>
      </c>
      <c r="X732" s="55"/>
      <c r="Y732" s="55"/>
      <c r="Z732" s="55" t="n">
        <f aca="false">SUM(W732:Y732)</f>
        <v>0</v>
      </c>
      <c r="AA732" s="52"/>
      <c r="AB732" s="52"/>
      <c r="AC732" s="52"/>
      <c r="AD732" s="55" t="n">
        <v>300</v>
      </c>
      <c r="AE732" s="55" t="n">
        <f aca="false">SUM(AC732:AD732)</f>
        <v>300</v>
      </c>
      <c r="AF732" s="55" t="n">
        <v>-300</v>
      </c>
      <c r="AG732" s="55" t="n">
        <f aca="false">SUM(AE732:AF732)</f>
        <v>0</v>
      </c>
      <c r="AH732" s="55"/>
      <c r="AI732" s="55"/>
      <c r="AJ732" s="55" t="n">
        <f aca="false">SUM(AG732:AI732)</f>
        <v>0</v>
      </c>
    </row>
    <row r="733" customFormat="false" ht="21.75" hidden="true" customHeight="true" outlineLevel="0" collapsed="false">
      <c r="A733" s="50"/>
      <c r="B733" s="50"/>
      <c r="C733" s="53" t="s">
        <v>446</v>
      </c>
      <c r="D733" s="53"/>
      <c r="E733" s="54" t="s">
        <v>447</v>
      </c>
      <c r="F733" s="55" t="n">
        <f aca="false">F734</f>
        <v>1030</v>
      </c>
      <c r="G733" s="55" t="n">
        <f aca="false">G734</f>
        <v>0</v>
      </c>
      <c r="H733" s="55" t="n">
        <f aca="false">H734</f>
        <v>1030</v>
      </c>
      <c r="I733" s="55" t="n">
        <f aca="false">I734</f>
        <v>0</v>
      </c>
      <c r="J733" s="55" t="n">
        <f aca="false">J734</f>
        <v>1030</v>
      </c>
      <c r="K733" s="55" t="n">
        <f aca="false">K734</f>
        <v>0</v>
      </c>
      <c r="L733" s="55" t="n">
        <f aca="false">L734</f>
        <v>1030</v>
      </c>
      <c r="M733" s="55" t="n">
        <f aca="false">M734</f>
        <v>0</v>
      </c>
      <c r="N733" s="55" t="n">
        <f aca="false">N734</f>
        <v>0</v>
      </c>
      <c r="O733" s="55" t="n">
        <f aca="false">O734</f>
        <v>0</v>
      </c>
      <c r="P733" s="55" t="n">
        <f aca="false">P734</f>
        <v>1030</v>
      </c>
      <c r="Q733" s="55" t="n">
        <f aca="false">Q734</f>
        <v>1030</v>
      </c>
      <c r="R733" s="55" t="n">
        <f aca="false">R734</f>
        <v>0</v>
      </c>
      <c r="S733" s="55" t="n">
        <f aca="false">S734</f>
        <v>1030</v>
      </c>
      <c r="T733" s="55" t="n">
        <f aca="false">T734</f>
        <v>-908</v>
      </c>
      <c r="U733" s="55" t="n">
        <f aca="false">U734</f>
        <v>122</v>
      </c>
      <c r="V733" s="55" t="n">
        <f aca="false">V734</f>
        <v>908</v>
      </c>
      <c r="W733" s="55" t="n">
        <f aca="false">W734</f>
        <v>1030</v>
      </c>
      <c r="X733" s="55" t="n">
        <f aca="false">X734</f>
        <v>0</v>
      </c>
      <c r="Y733" s="55" t="n">
        <f aca="false">Y734</f>
        <v>0</v>
      </c>
      <c r="Z733" s="55" t="n">
        <f aca="false">Z734</f>
        <v>1030</v>
      </c>
      <c r="AA733" s="55" t="n">
        <f aca="false">AA734</f>
        <v>927</v>
      </c>
      <c r="AB733" s="55" t="n">
        <f aca="false">AB734</f>
        <v>0</v>
      </c>
      <c r="AC733" s="55" t="n">
        <f aca="false">AC734</f>
        <v>927</v>
      </c>
      <c r="AD733" s="55" t="n">
        <f aca="false">AD734</f>
        <v>-300</v>
      </c>
      <c r="AE733" s="55" t="n">
        <f aca="false">AE734</f>
        <v>627</v>
      </c>
      <c r="AF733" s="55" t="n">
        <f aca="false">AF734</f>
        <v>300</v>
      </c>
      <c r="AG733" s="55" t="n">
        <f aca="false">AG734</f>
        <v>927</v>
      </c>
      <c r="AH733" s="55" t="n">
        <f aca="false">AH734</f>
        <v>0</v>
      </c>
      <c r="AI733" s="55" t="n">
        <f aca="false">AI734</f>
        <v>0</v>
      </c>
      <c r="AJ733" s="55" t="n">
        <f aca="false">AJ734</f>
        <v>927</v>
      </c>
    </row>
    <row r="734" customFormat="false" ht="23.25" hidden="true" customHeight="true" outlineLevel="0" collapsed="false">
      <c r="A734" s="53"/>
      <c r="B734" s="53"/>
      <c r="C734" s="53"/>
      <c r="D734" s="53" t="s">
        <v>79</v>
      </c>
      <c r="E734" s="56" t="s">
        <v>80</v>
      </c>
      <c r="F734" s="55" t="n">
        <v>1030</v>
      </c>
      <c r="G734" s="55"/>
      <c r="H734" s="55" t="n">
        <f aca="false">SUM(F734:G734)</f>
        <v>1030</v>
      </c>
      <c r="I734" s="55"/>
      <c r="J734" s="55" t="n">
        <f aca="false">SUM(H734:I734)</f>
        <v>1030</v>
      </c>
      <c r="K734" s="55"/>
      <c r="L734" s="55" t="n">
        <f aca="false">SUM(J734:K734)</f>
        <v>1030</v>
      </c>
      <c r="M734" s="55"/>
      <c r="N734" s="55"/>
      <c r="O734" s="55"/>
      <c r="P734" s="55" t="n">
        <f aca="false">SUM(L734:O734)</f>
        <v>1030</v>
      </c>
      <c r="Q734" s="55" t="n">
        <v>1030</v>
      </c>
      <c r="R734" s="55"/>
      <c r="S734" s="55" t="n">
        <f aca="false">SUM(Q734:R734)</f>
        <v>1030</v>
      </c>
      <c r="T734" s="55" t="n">
        <v>-908</v>
      </c>
      <c r="U734" s="55" t="n">
        <f aca="false">SUM(S734:T734)</f>
        <v>122</v>
      </c>
      <c r="V734" s="55" t="n">
        <v>908</v>
      </c>
      <c r="W734" s="55" t="n">
        <f aca="false">SUM(U734:V734)</f>
        <v>1030</v>
      </c>
      <c r="X734" s="55"/>
      <c r="Y734" s="55"/>
      <c r="Z734" s="55" t="n">
        <f aca="false">SUM(W734:Y734)</f>
        <v>1030</v>
      </c>
      <c r="AA734" s="55" t="n">
        <v>927</v>
      </c>
      <c r="AB734" s="55"/>
      <c r="AC734" s="55" t="n">
        <f aca="false">SUM(AA734:AB734)</f>
        <v>927</v>
      </c>
      <c r="AD734" s="55" t="n">
        <v>-300</v>
      </c>
      <c r="AE734" s="55" t="n">
        <f aca="false">SUM(AC734:AD734)</f>
        <v>627</v>
      </c>
      <c r="AF734" s="55" t="n">
        <v>300</v>
      </c>
      <c r="AG734" s="55" t="n">
        <f aca="false">SUM(AE734:AF734)</f>
        <v>927</v>
      </c>
      <c r="AH734" s="55"/>
      <c r="AI734" s="55"/>
      <c r="AJ734" s="55" t="n">
        <f aca="false">SUM(AG734:AI734)</f>
        <v>927</v>
      </c>
    </row>
    <row r="735" customFormat="false" ht="23.25" hidden="true" customHeight="true" outlineLevel="0" collapsed="false">
      <c r="A735" s="53"/>
      <c r="B735" s="53"/>
      <c r="C735" s="53" t="s">
        <v>448</v>
      </c>
      <c r="D735" s="53"/>
      <c r="E735" s="56" t="s">
        <v>449</v>
      </c>
      <c r="F735" s="55" t="n">
        <f aca="false">F736</f>
        <v>3504.2</v>
      </c>
      <c r="G735" s="55" t="n">
        <f aca="false">G736</f>
        <v>0</v>
      </c>
      <c r="H735" s="55" t="n">
        <f aca="false">H736</f>
        <v>3504.2</v>
      </c>
      <c r="I735" s="55" t="n">
        <f aca="false">I736</f>
        <v>0</v>
      </c>
      <c r="J735" s="55" t="n">
        <f aca="false">J736</f>
        <v>3504.2</v>
      </c>
      <c r="K735" s="55" t="n">
        <f aca="false">K736</f>
        <v>0</v>
      </c>
      <c r="L735" s="55" t="n">
        <f aca="false">L736</f>
        <v>3504.2</v>
      </c>
      <c r="M735" s="55" t="n">
        <f aca="false">M736</f>
        <v>0</v>
      </c>
      <c r="N735" s="55" t="n">
        <f aca="false">N736</f>
        <v>0</v>
      </c>
      <c r="O735" s="55" t="n">
        <f aca="false">O736</f>
        <v>0</v>
      </c>
      <c r="P735" s="55" t="n">
        <f aca="false">P736</f>
        <v>3504.2</v>
      </c>
      <c r="Q735" s="55"/>
      <c r="R735" s="55" t="n">
        <f aca="false">R736</f>
        <v>0</v>
      </c>
      <c r="S735" s="55" t="n">
        <f aca="false">S736</f>
        <v>0</v>
      </c>
      <c r="T735" s="55" t="n">
        <f aca="false">T736</f>
        <v>0</v>
      </c>
      <c r="U735" s="55" t="n">
        <f aca="false">U736</f>
        <v>0</v>
      </c>
      <c r="V735" s="55" t="n">
        <f aca="false">V736</f>
        <v>0</v>
      </c>
      <c r="W735" s="55" t="n">
        <f aca="false">W736</f>
        <v>0</v>
      </c>
      <c r="X735" s="55" t="n">
        <f aca="false">X736</f>
        <v>0</v>
      </c>
      <c r="Y735" s="55" t="n">
        <f aca="false">Y736</f>
        <v>0</v>
      </c>
      <c r="Z735" s="55" t="n">
        <f aca="false">Z736</f>
        <v>0</v>
      </c>
      <c r="AA735" s="55"/>
      <c r="AB735" s="55" t="n">
        <f aca="false">AB736</f>
        <v>0</v>
      </c>
      <c r="AC735" s="55" t="n">
        <f aca="false">AC736</f>
        <v>0</v>
      </c>
      <c r="AD735" s="55" t="n">
        <f aca="false">AD736</f>
        <v>0</v>
      </c>
      <c r="AE735" s="55" t="n">
        <f aca="false">AE736</f>
        <v>0</v>
      </c>
      <c r="AF735" s="55" t="n">
        <f aca="false">AF736</f>
        <v>0</v>
      </c>
      <c r="AG735" s="55" t="n">
        <f aca="false">AG736</f>
        <v>0</v>
      </c>
      <c r="AH735" s="55" t="n">
        <f aca="false">AH736</f>
        <v>0</v>
      </c>
      <c r="AI735" s="55" t="n">
        <f aca="false">AI736</f>
        <v>0</v>
      </c>
      <c r="AJ735" s="55" t="n">
        <f aca="false">AJ736</f>
        <v>0</v>
      </c>
    </row>
    <row r="736" customFormat="false" ht="23.25" hidden="true" customHeight="true" outlineLevel="0" collapsed="false">
      <c r="A736" s="53"/>
      <c r="B736" s="53"/>
      <c r="C736" s="53"/>
      <c r="D736" s="53" t="s">
        <v>79</v>
      </c>
      <c r="E736" s="56" t="s">
        <v>80</v>
      </c>
      <c r="F736" s="55" t="n">
        <v>3504.2</v>
      </c>
      <c r="G736" s="55"/>
      <c r="H736" s="55" t="n">
        <f aca="false">SUM(F736:G736)</f>
        <v>3504.2</v>
      </c>
      <c r="I736" s="55"/>
      <c r="J736" s="55" t="n">
        <f aca="false">SUM(H736:I736)</f>
        <v>3504.2</v>
      </c>
      <c r="K736" s="55"/>
      <c r="L736" s="55" t="n">
        <f aca="false">SUM(J736:K736)</f>
        <v>3504.2</v>
      </c>
      <c r="M736" s="55"/>
      <c r="N736" s="55"/>
      <c r="O736" s="55"/>
      <c r="P736" s="55" t="n">
        <f aca="false">SUM(L736:O736)</f>
        <v>3504.2</v>
      </c>
      <c r="Q736" s="55"/>
      <c r="R736" s="55"/>
      <c r="S736" s="55" t="n">
        <f aca="false">SUM(Q736:R736)</f>
        <v>0</v>
      </c>
      <c r="T736" s="55"/>
      <c r="U736" s="55" t="n">
        <f aca="false">SUM(S736:T736)</f>
        <v>0</v>
      </c>
      <c r="V736" s="55"/>
      <c r="W736" s="55" t="n">
        <f aca="false">SUM(U736:V736)</f>
        <v>0</v>
      </c>
      <c r="X736" s="55"/>
      <c r="Y736" s="55"/>
      <c r="Z736" s="55" t="n">
        <f aca="false">SUM(W736:Y736)</f>
        <v>0</v>
      </c>
      <c r="AA736" s="55"/>
      <c r="AB736" s="55"/>
      <c r="AC736" s="55" t="n">
        <f aca="false">SUM(AA736:AB736)</f>
        <v>0</v>
      </c>
      <c r="AD736" s="55"/>
      <c r="AE736" s="55" t="n">
        <f aca="false">SUM(AC736:AD736)</f>
        <v>0</v>
      </c>
      <c r="AF736" s="55"/>
      <c r="AG736" s="55" t="n">
        <f aca="false">SUM(AE736:AF736)</f>
        <v>0</v>
      </c>
      <c r="AH736" s="55"/>
      <c r="AI736" s="55"/>
      <c r="AJ736" s="55" t="n">
        <f aca="false">SUM(AG736:AI736)</f>
        <v>0</v>
      </c>
    </row>
    <row r="737" customFormat="false" ht="23.25" hidden="false" customHeight="true" outlineLevel="0" collapsed="false">
      <c r="A737" s="53"/>
      <c r="B737" s="53"/>
      <c r="C737" s="53" t="s">
        <v>448</v>
      </c>
      <c r="D737" s="53"/>
      <c r="E737" s="56" t="s">
        <v>450</v>
      </c>
      <c r="F737" s="55"/>
      <c r="G737" s="55"/>
      <c r="H737" s="55"/>
      <c r="I737" s="55"/>
      <c r="J737" s="55"/>
      <c r="K737" s="55"/>
      <c r="L737" s="55"/>
      <c r="M737" s="55" t="n">
        <f aca="false">M738</f>
        <v>19856.8</v>
      </c>
      <c r="N737" s="55" t="n">
        <f aca="false">N738</f>
        <v>0</v>
      </c>
      <c r="O737" s="55" t="n">
        <f aca="false">O738</f>
        <v>0</v>
      </c>
      <c r="P737" s="55" t="n">
        <f aca="false">P738</f>
        <v>19856.8</v>
      </c>
      <c r="Q737" s="55"/>
      <c r="R737" s="55"/>
      <c r="S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5"/>
      <c r="AH737" s="55"/>
      <c r="AI737" s="55"/>
      <c r="AJ737" s="55"/>
    </row>
    <row r="738" customFormat="false" ht="23.25" hidden="false" customHeight="true" outlineLevel="0" collapsed="false">
      <c r="A738" s="53"/>
      <c r="B738" s="53"/>
      <c r="C738" s="53"/>
      <c r="D738" s="53" t="s">
        <v>79</v>
      </c>
      <c r="E738" s="56" t="s">
        <v>80</v>
      </c>
      <c r="F738" s="55"/>
      <c r="G738" s="55"/>
      <c r="H738" s="55"/>
      <c r="I738" s="55"/>
      <c r="J738" s="55"/>
      <c r="K738" s="55"/>
      <c r="L738" s="55"/>
      <c r="M738" s="55" t="n">
        <v>19856.8</v>
      </c>
      <c r="N738" s="55"/>
      <c r="O738" s="55"/>
      <c r="P738" s="55" t="n">
        <f aca="false">SUM(L738:O738)</f>
        <v>19856.8</v>
      </c>
      <c r="Q738" s="55"/>
      <c r="R738" s="55"/>
      <c r="S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</row>
    <row r="739" customFormat="false" ht="25.5" hidden="true" customHeight="true" outlineLevel="0" collapsed="false">
      <c r="A739" s="53"/>
      <c r="B739" s="68" t="s">
        <v>729</v>
      </c>
      <c r="C739" s="58"/>
      <c r="D739" s="58"/>
      <c r="E739" s="95" t="s">
        <v>730</v>
      </c>
      <c r="F739" s="52" t="n">
        <f aca="false">F740</f>
        <v>21</v>
      </c>
      <c r="G739" s="52" t="n">
        <f aca="false">G740</f>
        <v>0</v>
      </c>
      <c r="H739" s="52" t="n">
        <f aca="false">H740</f>
        <v>21</v>
      </c>
      <c r="I739" s="52" t="n">
        <f aca="false">I740</f>
        <v>0</v>
      </c>
      <c r="J739" s="52" t="n">
        <f aca="false">J740</f>
        <v>21</v>
      </c>
      <c r="K739" s="52" t="n">
        <f aca="false">K740</f>
        <v>0</v>
      </c>
      <c r="L739" s="52" t="n">
        <f aca="false">L740</f>
        <v>21</v>
      </c>
      <c r="M739" s="52" t="n">
        <f aca="false">M740</f>
        <v>0</v>
      </c>
      <c r="N739" s="52" t="n">
        <f aca="false">N740</f>
        <v>0</v>
      </c>
      <c r="O739" s="52" t="n">
        <f aca="false">O740</f>
        <v>0</v>
      </c>
      <c r="P739" s="52" t="n">
        <f aca="false">P740</f>
        <v>21</v>
      </c>
      <c r="Q739" s="52" t="n">
        <f aca="false">Q740</f>
        <v>17.9</v>
      </c>
      <c r="R739" s="52" t="n">
        <f aca="false">R740</f>
        <v>0</v>
      </c>
      <c r="S739" s="52" t="n">
        <f aca="false">S740</f>
        <v>17.9</v>
      </c>
      <c r="T739" s="52" t="n">
        <f aca="false">T740</f>
        <v>0</v>
      </c>
      <c r="U739" s="52" t="n">
        <f aca="false">U740</f>
        <v>17.9</v>
      </c>
      <c r="V739" s="52" t="n">
        <f aca="false">V740</f>
        <v>0</v>
      </c>
      <c r="W739" s="52" t="n">
        <f aca="false">W740</f>
        <v>17.9</v>
      </c>
      <c r="X739" s="52" t="n">
        <f aca="false">X740</f>
        <v>0</v>
      </c>
      <c r="Y739" s="52" t="n">
        <f aca="false">Y740</f>
        <v>0</v>
      </c>
      <c r="Z739" s="52" t="n">
        <f aca="false">Z740</f>
        <v>17.9</v>
      </c>
      <c r="AA739" s="52" t="n">
        <f aca="false">AA740</f>
        <v>17.9</v>
      </c>
      <c r="AB739" s="52" t="n">
        <f aca="false">AB740</f>
        <v>0</v>
      </c>
      <c r="AC739" s="52" t="n">
        <f aca="false">AC740</f>
        <v>17.9</v>
      </c>
      <c r="AD739" s="52" t="n">
        <f aca="false">AD740</f>
        <v>0</v>
      </c>
      <c r="AE739" s="52" t="n">
        <f aca="false">AE740</f>
        <v>17.9</v>
      </c>
      <c r="AF739" s="52" t="n">
        <f aca="false">AF740</f>
        <v>0</v>
      </c>
      <c r="AG739" s="52" t="n">
        <f aca="false">AG740</f>
        <v>17.9</v>
      </c>
      <c r="AH739" s="52" t="n">
        <f aca="false">AH740</f>
        <v>0</v>
      </c>
      <c r="AI739" s="52" t="n">
        <f aca="false">AI740</f>
        <v>0</v>
      </c>
      <c r="AJ739" s="52" t="n">
        <f aca="false">AJ740</f>
        <v>17.9</v>
      </c>
    </row>
    <row r="740" customFormat="false" ht="25.5" hidden="true" customHeight="true" outlineLevel="0" collapsed="false">
      <c r="A740" s="53"/>
      <c r="B740" s="50" t="s">
        <v>731</v>
      </c>
      <c r="C740" s="50"/>
      <c r="D740" s="50"/>
      <c r="E740" s="75" t="s">
        <v>732</v>
      </c>
      <c r="F740" s="52" t="n">
        <f aca="false">F741</f>
        <v>21</v>
      </c>
      <c r="G740" s="52" t="n">
        <f aca="false">G741</f>
        <v>0</v>
      </c>
      <c r="H740" s="52" t="n">
        <f aca="false">H741</f>
        <v>21</v>
      </c>
      <c r="I740" s="52" t="n">
        <f aca="false">I741</f>
        <v>0</v>
      </c>
      <c r="J740" s="52" t="n">
        <f aca="false">J741</f>
        <v>21</v>
      </c>
      <c r="K740" s="52" t="n">
        <f aca="false">K741</f>
        <v>0</v>
      </c>
      <c r="L740" s="52" t="n">
        <f aca="false">L741</f>
        <v>21</v>
      </c>
      <c r="M740" s="52" t="n">
        <f aca="false">M741</f>
        <v>0</v>
      </c>
      <c r="N740" s="52" t="n">
        <f aca="false">N741</f>
        <v>0</v>
      </c>
      <c r="O740" s="52" t="n">
        <f aca="false">O741</f>
        <v>0</v>
      </c>
      <c r="P740" s="52" t="n">
        <f aca="false">P741</f>
        <v>21</v>
      </c>
      <c r="Q740" s="52" t="n">
        <f aca="false">Q741</f>
        <v>17.9</v>
      </c>
      <c r="R740" s="52" t="n">
        <f aca="false">R741</f>
        <v>0</v>
      </c>
      <c r="S740" s="52" t="n">
        <f aca="false">S741</f>
        <v>17.9</v>
      </c>
      <c r="T740" s="52" t="n">
        <f aca="false">T741</f>
        <v>0</v>
      </c>
      <c r="U740" s="52" t="n">
        <f aca="false">U741</f>
        <v>17.9</v>
      </c>
      <c r="V740" s="52" t="n">
        <f aca="false">V741</f>
        <v>0</v>
      </c>
      <c r="W740" s="52" t="n">
        <f aca="false">W741</f>
        <v>17.9</v>
      </c>
      <c r="X740" s="52" t="n">
        <f aca="false">X741</f>
        <v>0</v>
      </c>
      <c r="Y740" s="52" t="n">
        <f aca="false">Y741</f>
        <v>0</v>
      </c>
      <c r="Z740" s="52" t="n">
        <f aca="false">Z741</f>
        <v>17.9</v>
      </c>
      <c r="AA740" s="52" t="n">
        <f aca="false">AA741</f>
        <v>17.9</v>
      </c>
      <c r="AB740" s="52" t="n">
        <f aca="false">AB741</f>
        <v>0</v>
      </c>
      <c r="AC740" s="52" t="n">
        <f aca="false">AC741</f>
        <v>17.9</v>
      </c>
      <c r="AD740" s="52" t="n">
        <f aca="false">AD741</f>
        <v>0</v>
      </c>
      <c r="AE740" s="52" t="n">
        <f aca="false">AE741</f>
        <v>17.9</v>
      </c>
      <c r="AF740" s="52" t="n">
        <f aca="false">AF741</f>
        <v>0</v>
      </c>
      <c r="AG740" s="52" t="n">
        <f aca="false">AG741</f>
        <v>17.9</v>
      </c>
      <c r="AH740" s="52" t="n">
        <f aca="false">AH741</f>
        <v>0</v>
      </c>
      <c r="AI740" s="52" t="n">
        <f aca="false">AI741</f>
        <v>0</v>
      </c>
      <c r="AJ740" s="52" t="n">
        <f aca="false">AJ741</f>
        <v>17.9</v>
      </c>
    </row>
    <row r="741" customFormat="false" ht="28.5" hidden="true" customHeight="true" outlineLevel="0" collapsed="false">
      <c r="A741" s="53"/>
      <c r="B741" s="53"/>
      <c r="C741" s="50" t="s">
        <v>593</v>
      </c>
      <c r="D741" s="50"/>
      <c r="E741" s="51" t="s">
        <v>594</v>
      </c>
      <c r="F741" s="52" t="n">
        <f aca="false">F742</f>
        <v>21</v>
      </c>
      <c r="G741" s="52" t="n">
        <f aca="false">G742</f>
        <v>0</v>
      </c>
      <c r="H741" s="52" t="n">
        <f aca="false">H742</f>
        <v>21</v>
      </c>
      <c r="I741" s="52" t="n">
        <f aca="false">I742</f>
        <v>0</v>
      </c>
      <c r="J741" s="52" t="n">
        <f aca="false">J742</f>
        <v>21</v>
      </c>
      <c r="K741" s="52" t="n">
        <f aca="false">K742</f>
        <v>0</v>
      </c>
      <c r="L741" s="52" t="n">
        <f aca="false">L742</f>
        <v>21</v>
      </c>
      <c r="M741" s="52" t="n">
        <f aca="false">M742</f>
        <v>0</v>
      </c>
      <c r="N741" s="52" t="n">
        <f aca="false">N742</f>
        <v>0</v>
      </c>
      <c r="O741" s="52" t="n">
        <f aca="false">O742</f>
        <v>0</v>
      </c>
      <c r="P741" s="52" t="n">
        <f aca="false">P742</f>
        <v>21</v>
      </c>
      <c r="Q741" s="52" t="n">
        <f aca="false">Q742</f>
        <v>17.9</v>
      </c>
      <c r="R741" s="52" t="n">
        <f aca="false">R742</f>
        <v>0</v>
      </c>
      <c r="S741" s="52" t="n">
        <f aca="false">S742</f>
        <v>17.9</v>
      </c>
      <c r="T741" s="52" t="n">
        <f aca="false">T742</f>
        <v>0</v>
      </c>
      <c r="U741" s="52" t="n">
        <f aca="false">U742</f>
        <v>17.9</v>
      </c>
      <c r="V741" s="52" t="n">
        <f aca="false">V742</f>
        <v>0</v>
      </c>
      <c r="W741" s="52" t="n">
        <f aca="false">W742</f>
        <v>17.9</v>
      </c>
      <c r="X741" s="52" t="n">
        <f aca="false">X742</f>
        <v>0</v>
      </c>
      <c r="Y741" s="52" t="n">
        <f aca="false">Y742</f>
        <v>0</v>
      </c>
      <c r="Z741" s="52" t="n">
        <f aca="false">Z742</f>
        <v>17.9</v>
      </c>
      <c r="AA741" s="52" t="n">
        <f aca="false">AA742</f>
        <v>17.9</v>
      </c>
      <c r="AB741" s="52" t="n">
        <f aca="false">AB742</f>
        <v>0</v>
      </c>
      <c r="AC741" s="52" t="n">
        <f aca="false">AC742</f>
        <v>17.9</v>
      </c>
      <c r="AD741" s="52" t="n">
        <f aca="false">AD742</f>
        <v>0</v>
      </c>
      <c r="AE741" s="52" t="n">
        <f aca="false">AE742</f>
        <v>17.9</v>
      </c>
      <c r="AF741" s="52" t="n">
        <f aca="false">AF742</f>
        <v>0</v>
      </c>
      <c r="AG741" s="52" t="n">
        <f aca="false">AG742</f>
        <v>17.9</v>
      </c>
      <c r="AH741" s="52" t="n">
        <f aca="false">AH742</f>
        <v>0</v>
      </c>
      <c r="AI741" s="52" t="n">
        <f aca="false">AI742</f>
        <v>0</v>
      </c>
      <c r="AJ741" s="52" t="n">
        <f aca="false">AJ742</f>
        <v>17.9</v>
      </c>
    </row>
    <row r="742" customFormat="false" ht="18.75" hidden="true" customHeight="true" outlineLevel="0" collapsed="false">
      <c r="A742" s="53"/>
      <c r="B742" s="53"/>
      <c r="C742" s="50" t="s">
        <v>595</v>
      </c>
      <c r="D742" s="50"/>
      <c r="E742" s="51" t="s">
        <v>596</v>
      </c>
      <c r="F742" s="52" t="n">
        <f aca="false">F743</f>
        <v>21</v>
      </c>
      <c r="G742" s="52" t="n">
        <f aca="false">G743</f>
        <v>0</v>
      </c>
      <c r="H742" s="52" t="n">
        <f aca="false">H743</f>
        <v>21</v>
      </c>
      <c r="I742" s="52" t="n">
        <f aca="false">I743</f>
        <v>0</v>
      </c>
      <c r="J742" s="52" t="n">
        <f aca="false">J743</f>
        <v>21</v>
      </c>
      <c r="K742" s="52" t="n">
        <f aca="false">K743</f>
        <v>0</v>
      </c>
      <c r="L742" s="52" t="n">
        <f aca="false">L743</f>
        <v>21</v>
      </c>
      <c r="M742" s="52" t="n">
        <f aca="false">M743</f>
        <v>0</v>
      </c>
      <c r="N742" s="52" t="n">
        <f aca="false">N743</f>
        <v>0</v>
      </c>
      <c r="O742" s="52" t="n">
        <f aca="false">O743</f>
        <v>0</v>
      </c>
      <c r="P742" s="52" t="n">
        <f aca="false">P743</f>
        <v>21</v>
      </c>
      <c r="Q742" s="52" t="n">
        <f aca="false">Q743</f>
        <v>17.9</v>
      </c>
      <c r="R742" s="52" t="n">
        <f aca="false">R743</f>
        <v>0</v>
      </c>
      <c r="S742" s="52" t="n">
        <f aca="false">S743</f>
        <v>17.9</v>
      </c>
      <c r="T742" s="52" t="n">
        <f aca="false">T743</f>
        <v>0</v>
      </c>
      <c r="U742" s="52" t="n">
        <f aca="false">U743</f>
        <v>17.9</v>
      </c>
      <c r="V742" s="52" t="n">
        <f aca="false">V743</f>
        <v>0</v>
      </c>
      <c r="W742" s="52" t="n">
        <f aca="false">W743</f>
        <v>17.9</v>
      </c>
      <c r="X742" s="52" t="n">
        <f aca="false">X743</f>
        <v>0</v>
      </c>
      <c r="Y742" s="52" t="n">
        <f aca="false">Y743</f>
        <v>0</v>
      </c>
      <c r="Z742" s="52" t="n">
        <f aca="false">Z743</f>
        <v>17.9</v>
      </c>
      <c r="AA742" s="52" t="n">
        <f aca="false">AA743</f>
        <v>17.9</v>
      </c>
      <c r="AB742" s="52" t="n">
        <f aca="false">AB743</f>
        <v>0</v>
      </c>
      <c r="AC742" s="52" t="n">
        <f aca="false">AC743</f>
        <v>17.9</v>
      </c>
      <c r="AD742" s="52" t="n">
        <f aca="false">AD743</f>
        <v>0</v>
      </c>
      <c r="AE742" s="52" t="n">
        <f aca="false">AE743</f>
        <v>17.9</v>
      </c>
      <c r="AF742" s="52" t="n">
        <f aca="false">AF743</f>
        <v>0</v>
      </c>
      <c r="AG742" s="52" t="n">
        <f aca="false">AG743</f>
        <v>17.9</v>
      </c>
      <c r="AH742" s="52" t="n">
        <f aca="false">AH743</f>
        <v>0</v>
      </c>
      <c r="AI742" s="52" t="n">
        <f aca="false">AI743</f>
        <v>0</v>
      </c>
      <c r="AJ742" s="52" t="n">
        <f aca="false">AJ743</f>
        <v>17.9</v>
      </c>
    </row>
    <row r="743" customFormat="false" ht="37.5" hidden="true" customHeight="true" outlineLevel="0" collapsed="false">
      <c r="A743" s="53"/>
      <c r="B743" s="53"/>
      <c r="C743" s="50" t="s">
        <v>597</v>
      </c>
      <c r="D743" s="50"/>
      <c r="E743" s="51" t="s">
        <v>598</v>
      </c>
      <c r="F743" s="52" t="n">
        <f aca="false">F744</f>
        <v>21</v>
      </c>
      <c r="G743" s="52" t="n">
        <f aca="false">G744</f>
        <v>0</v>
      </c>
      <c r="H743" s="52" t="n">
        <f aca="false">H744</f>
        <v>21</v>
      </c>
      <c r="I743" s="52" t="n">
        <f aca="false">I744</f>
        <v>0</v>
      </c>
      <c r="J743" s="52" t="n">
        <f aca="false">J744</f>
        <v>21</v>
      </c>
      <c r="K743" s="52" t="n">
        <f aca="false">K744</f>
        <v>0</v>
      </c>
      <c r="L743" s="52" t="n">
        <f aca="false">L744</f>
        <v>21</v>
      </c>
      <c r="M743" s="52" t="n">
        <f aca="false">M744</f>
        <v>0</v>
      </c>
      <c r="N743" s="52" t="n">
        <f aca="false">N744</f>
        <v>0</v>
      </c>
      <c r="O743" s="52" t="n">
        <f aca="false">O744</f>
        <v>0</v>
      </c>
      <c r="P743" s="52" t="n">
        <f aca="false">P744</f>
        <v>21</v>
      </c>
      <c r="Q743" s="52" t="n">
        <f aca="false">Q744</f>
        <v>17.9</v>
      </c>
      <c r="R743" s="52" t="n">
        <f aca="false">R744</f>
        <v>0</v>
      </c>
      <c r="S743" s="52" t="n">
        <f aca="false">S744</f>
        <v>17.9</v>
      </c>
      <c r="T743" s="52" t="n">
        <f aca="false">T744</f>
        <v>0</v>
      </c>
      <c r="U743" s="52" t="n">
        <f aca="false">U744</f>
        <v>17.9</v>
      </c>
      <c r="V743" s="52" t="n">
        <f aca="false">V744</f>
        <v>0</v>
      </c>
      <c r="W743" s="52" t="n">
        <f aca="false">W744</f>
        <v>17.9</v>
      </c>
      <c r="X743" s="52" t="n">
        <f aca="false">X744</f>
        <v>0</v>
      </c>
      <c r="Y743" s="52" t="n">
        <f aca="false">Y744</f>
        <v>0</v>
      </c>
      <c r="Z743" s="52" t="n">
        <f aca="false">Z744</f>
        <v>17.9</v>
      </c>
      <c r="AA743" s="52" t="n">
        <f aca="false">AA744</f>
        <v>17.9</v>
      </c>
      <c r="AB743" s="52" t="n">
        <f aca="false">AB744</f>
        <v>0</v>
      </c>
      <c r="AC743" s="52" t="n">
        <f aca="false">AC744</f>
        <v>17.9</v>
      </c>
      <c r="AD743" s="52" t="n">
        <f aca="false">AD744</f>
        <v>0</v>
      </c>
      <c r="AE743" s="52" t="n">
        <f aca="false">AE744</f>
        <v>17.9</v>
      </c>
      <c r="AF743" s="52" t="n">
        <f aca="false">AF744</f>
        <v>0</v>
      </c>
      <c r="AG743" s="52" t="n">
        <f aca="false">AG744</f>
        <v>17.9</v>
      </c>
      <c r="AH743" s="52" t="n">
        <f aca="false">AH744</f>
        <v>0</v>
      </c>
      <c r="AI743" s="52" t="n">
        <f aca="false">AI744</f>
        <v>0</v>
      </c>
      <c r="AJ743" s="52" t="n">
        <f aca="false">AJ744</f>
        <v>17.9</v>
      </c>
    </row>
    <row r="744" customFormat="false" ht="18.75" hidden="true" customHeight="true" outlineLevel="0" collapsed="false">
      <c r="A744" s="53"/>
      <c r="B744" s="53"/>
      <c r="C744" s="53" t="s">
        <v>599</v>
      </c>
      <c r="D744" s="53"/>
      <c r="E744" s="54" t="s">
        <v>600</v>
      </c>
      <c r="F744" s="55" t="n">
        <f aca="false">F745</f>
        <v>21</v>
      </c>
      <c r="G744" s="55" t="n">
        <f aca="false">G745</f>
        <v>0</v>
      </c>
      <c r="H744" s="55" t="n">
        <f aca="false">H745</f>
        <v>21</v>
      </c>
      <c r="I744" s="55" t="n">
        <f aca="false">I745</f>
        <v>0</v>
      </c>
      <c r="J744" s="55" t="n">
        <f aca="false">J745</f>
        <v>21</v>
      </c>
      <c r="K744" s="55" t="n">
        <f aca="false">K745</f>
        <v>0</v>
      </c>
      <c r="L744" s="55" t="n">
        <f aca="false">L745</f>
        <v>21</v>
      </c>
      <c r="M744" s="55" t="n">
        <f aca="false">M745</f>
        <v>0</v>
      </c>
      <c r="N744" s="55" t="n">
        <f aca="false">N745</f>
        <v>0</v>
      </c>
      <c r="O744" s="55" t="n">
        <f aca="false">O745</f>
        <v>0</v>
      </c>
      <c r="P744" s="55" t="n">
        <f aca="false">P745</f>
        <v>21</v>
      </c>
      <c r="Q744" s="55" t="n">
        <f aca="false">Q745</f>
        <v>17.9</v>
      </c>
      <c r="R744" s="55" t="n">
        <f aca="false">R745</f>
        <v>0</v>
      </c>
      <c r="S744" s="55" t="n">
        <f aca="false">S745</f>
        <v>17.9</v>
      </c>
      <c r="T744" s="55" t="n">
        <f aca="false">T745</f>
        <v>0</v>
      </c>
      <c r="U744" s="55" t="n">
        <f aca="false">U745</f>
        <v>17.9</v>
      </c>
      <c r="V744" s="55" t="n">
        <f aca="false">V745</f>
        <v>0</v>
      </c>
      <c r="W744" s="55" t="n">
        <f aca="false">W745</f>
        <v>17.9</v>
      </c>
      <c r="X744" s="55" t="n">
        <f aca="false">X745</f>
        <v>0</v>
      </c>
      <c r="Y744" s="55" t="n">
        <f aca="false">Y745</f>
        <v>0</v>
      </c>
      <c r="Z744" s="55" t="n">
        <f aca="false">Z745</f>
        <v>17.9</v>
      </c>
      <c r="AA744" s="55" t="n">
        <f aca="false">AA745</f>
        <v>17.9</v>
      </c>
      <c r="AB744" s="55" t="n">
        <f aca="false">AB745</f>
        <v>0</v>
      </c>
      <c r="AC744" s="55" t="n">
        <f aca="false">AC745</f>
        <v>17.9</v>
      </c>
      <c r="AD744" s="55" t="n">
        <f aca="false">AD745</f>
        <v>0</v>
      </c>
      <c r="AE744" s="55" t="n">
        <f aca="false">AE745</f>
        <v>17.9</v>
      </c>
      <c r="AF744" s="55" t="n">
        <f aca="false">AF745</f>
        <v>0</v>
      </c>
      <c r="AG744" s="55" t="n">
        <f aca="false">AG745</f>
        <v>17.9</v>
      </c>
      <c r="AH744" s="55" t="n">
        <f aca="false">AH745</f>
        <v>0</v>
      </c>
      <c r="AI744" s="55" t="n">
        <f aca="false">AI745</f>
        <v>0</v>
      </c>
      <c r="AJ744" s="55" t="n">
        <f aca="false">AJ745</f>
        <v>17.9</v>
      </c>
    </row>
    <row r="745" customFormat="false" ht="25.5" hidden="true" customHeight="true" outlineLevel="0" collapsed="false">
      <c r="A745" s="53"/>
      <c r="B745" s="53"/>
      <c r="C745" s="53"/>
      <c r="D745" s="53" t="s">
        <v>79</v>
      </c>
      <c r="E745" s="56" t="s">
        <v>80</v>
      </c>
      <c r="F745" s="55" t="n">
        <v>21</v>
      </c>
      <c r="G745" s="55"/>
      <c r="H745" s="55" t="n">
        <f aca="false">SUM(F745:G745)</f>
        <v>21</v>
      </c>
      <c r="I745" s="55"/>
      <c r="J745" s="55" t="n">
        <f aca="false">SUM(H745:I745)</f>
        <v>21</v>
      </c>
      <c r="K745" s="55"/>
      <c r="L745" s="55" t="n">
        <f aca="false">SUM(J745:K745)</f>
        <v>21</v>
      </c>
      <c r="M745" s="55"/>
      <c r="N745" s="55"/>
      <c r="O745" s="55"/>
      <c r="P745" s="55" t="n">
        <f aca="false">SUM(L745:O745)</f>
        <v>21</v>
      </c>
      <c r="Q745" s="55" t="n">
        <v>17.9</v>
      </c>
      <c r="R745" s="55"/>
      <c r="S745" s="55" t="n">
        <f aca="false">SUM(Q745:R745)</f>
        <v>17.9</v>
      </c>
      <c r="T745" s="55"/>
      <c r="U745" s="55" t="n">
        <f aca="false">SUM(S745:T745)</f>
        <v>17.9</v>
      </c>
      <c r="V745" s="55"/>
      <c r="W745" s="55" t="n">
        <f aca="false">SUM(U745:V745)</f>
        <v>17.9</v>
      </c>
      <c r="X745" s="55"/>
      <c r="Y745" s="55"/>
      <c r="Z745" s="55" t="n">
        <f aca="false">SUM(W745:Y745)</f>
        <v>17.9</v>
      </c>
      <c r="AA745" s="55" t="n">
        <v>17.9</v>
      </c>
      <c r="AB745" s="55"/>
      <c r="AC745" s="55" t="n">
        <f aca="false">SUM(AA745:AB745)</f>
        <v>17.9</v>
      </c>
      <c r="AD745" s="55"/>
      <c r="AE745" s="55" t="n">
        <f aca="false">SUM(AC745:AD745)</f>
        <v>17.9</v>
      </c>
      <c r="AF745" s="55"/>
      <c r="AG745" s="55" t="n">
        <f aca="false">SUM(AE745:AF745)</f>
        <v>17.9</v>
      </c>
      <c r="AH745" s="55"/>
      <c r="AI745" s="55"/>
      <c r="AJ745" s="55" t="n">
        <f aca="false">SUM(AG745:AI745)</f>
        <v>17.9</v>
      </c>
    </row>
    <row r="746" customFormat="false" ht="18.75" hidden="true" customHeight="true" outlineLevel="0" collapsed="false">
      <c r="A746" s="53"/>
      <c r="B746" s="53"/>
      <c r="C746" s="53"/>
      <c r="D746" s="53"/>
      <c r="E746" s="54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55"/>
    </row>
    <row r="747" customFormat="false" ht="18.75" hidden="true" customHeight="true" outlineLevel="0" collapsed="false">
      <c r="A747" s="50" t="s">
        <v>832</v>
      </c>
      <c r="B747" s="50"/>
      <c r="C747" s="50"/>
      <c r="D747" s="50"/>
      <c r="E747" s="51" t="s">
        <v>833</v>
      </c>
      <c r="F747" s="52" t="n">
        <f aca="false">F748+F779</f>
        <v>32966</v>
      </c>
      <c r="G747" s="52" t="n">
        <f aca="false">G748+G779</f>
        <v>-145.3</v>
      </c>
      <c r="H747" s="52" t="n">
        <f aca="false">H748+H779</f>
        <v>32820.7</v>
      </c>
      <c r="I747" s="52" t="n">
        <f aca="false">I748+I779</f>
        <v>0</v>
      </c>
      <c r="J747" s="52" t="n">
        <f aca="false">J748+J779</f>
        <v>32820.7</v>
      </c>
      <c r="K747" s="52" t="n">
        <f aca="false">K748+K779</f>
        <v>0</v>
      </c>
      <c r="L747" s="52" t="n">
        <f aca="false">L748+L779</f>
        <v>32820.7</v>
      </c>
      <c r="M747" s="52" t="n">
        <f aca="false">M748+M779</f>
        <v>0</v>
      </c>
      <c r="N747" s="52" t="n">
        <f aca="false">N748+N779</f>
        <v>0</v>
      </c>
      <c r="O747" s="52" t="n">
        <f aca="false">O748+O779</f>
        <v>0</v>
      </c>
      <c r="P747" s="52" t="n">
        <f aca="false">P748+P779</f>
        <v>32820.7</v>
      </c>
      <c r="Q747" s="52" t="n">
        <f aca="false">Q748+Q779</f>
        <v>45619.9</v>
      </c>
      <c r="R747" s="52" t="n">
        <f aca="false">R748+R779</f>
        <v>0</v>
      </c>
      <c r="S747" s="52" t="n">
        <f aca="false">S748+S779</f>
        <v>45619.9</v>
      </c>
      <c r="T747" s="52" t="n">
        <f aca="false">T748+T779</f>
        <v>0</v>
      </c>
      <c r="U747" s="52" t="n">
        <f aca="false">U748+U779</f>
        <v>45619.9</v>
      </c>
      <c r="V747" s="52" t="n">
        <f aca="false">V748+V779</f>
        <v>0</v>
      </c>
      <c r="W747" s="52" t="n">
        <f aca="false">W748+W779</f>
        <v>45619.9</v>
      </c>
      <c r="X747" s="52" t="n">
        <f aca="false">X748+X779</f>
        <v>0</v>
      </c>
      <c r="Y747" s="52" t="n">
        <f aca="false">Y748+Y779</f>
        <v>0</v>
      </c>
      <c r="Z747" s="52" t="n">
        <f aca="false">Z748+Z779</f>
        <v>45619.9</v>
      </c>
      <c r="AA747" s="52" t="n">
        <f aca="false">AA748+AA779</f>
        <v>27066.6</v>
      </c>
      <c r="AB747" s="52" t="n">
        <f aca="false">AB748+AB779</f>
        <v>0</v>
      </c>
      <c r="AC747" s="52" t="n">
        <f aca="false">AC748+AC779</f>
        <v>27066.6</v>
      </c>
      <c r="AD747" s="52" t="n">
        <f aca="false">AD748+AD779</f>
        <v>0</v>
      </c>
      <c r="AE747" s="52" t="n">
        <f aca="false">AE748+AE779</f>
        <v>27066.6</v>
      </c>
      <c r="AF747" s="52" t="n">
        <f aca="false">AF748+AF779</f>
        <v>0</v>
      </c>
      <c r="AG747" s="52" t="n">
        <f aca="false">AG748+AG779</f>
        <v>27066.6</v>
      </c>
      <c r="AH747" s="52" t="n">
        <f aca="false">AH748+AH779</f>
        <v>0</v>
      </c>
      <c r="AI747" s="52" t="n">
        <f aca="false">AI748+AI779</f>
        <v>0</v>
      </c>
      <c r="AJ747" s="52" t="n">
        <f aca="false">AJ748+AJ779</f>
        <v>27066.6</v>
      </c>
    </row>
    <row r="748" customFormat="false" ht="18.75" hidden="true" customHeight="true" outlineLevel="0" collapsed="false">
      <c r="A748" s="50"/>
      <c r="B748" s="68" t="s">
        <v>724</v>
      </c>
      <c r="C748" s="68"/>
      <c r="D748" s="68"/>
      <c r="E748" s="95" t="s">
        <v>725</v>
      </c>
      <c r="F748" s="52" t="n">
        <f aca="false">F749+F757</f>
        <v>32934</v>
      </c>
      <c r="G748" s="52" t="n">
        <f aca="false">G749+G757</f>
        <v>-145.3</v>
      </c>
      <c r="H748" s="52" t="n">
        <f aca="false">H749+H757</f>
        <v>32788.7</v>
      </c>
      <c r="I748" s="52" t="n">
        <f aca="false">I749+I757</f>
        <v>0</v>
      </c>
      <c r="J748" s="52" t="n">
        <f aca="false">J749+J757</f>
        <v>32788.7</v>
      </c>
      <c r="K748" s="52" t="n">
        <f aca="false">K749+K757</f>
        <v>0</v>
      </c>
      <c r="L748" s="52" t="n">
        <f aca="false">L749+L757</f>
        <v>32788.7</v>
      </c>
      <c r="M748" s="52" t="n">
        <f aca="false">M749+M757</f>
        <v>0</v>
      </c>
      <c r="N748" s="52" t="n">
        <f aca="false">N749+N757</f>
        <v>0</v>
      </c>
      <c r="O748" s="52" t="n">
        <f aca="false">O749+O757</f>
        <v>0</v>
      </c>
      <c r="P748" s="52" t="n">
        <f aca="false">P749+P757</f>
        <v>32788.7</v>
      </c>
      <c r="Q748" s="52" t="n">
        <f aca="false">Q749+Q757</f>
        <v>45592.7</v>
      </c>
      <c r="R748" s="52" t="n">
        <f aca="false">R749+R757</f>
        <v>0</v>
      </c>
      <c r="S748" s="52" t="n">
        <f aca="false">S749+S757</f>
        <v>45592.7</v>
      </c>
      <c r="T748" s="52" t="n">
        <f aca="false">T749+T757</f>
        <v>0</v>
      </c>
      <c r="U748" s="52" t="n">
        <f aca="false">U749+U757</f>
        <v>45592.7</v>
      </c>
      <c r="V748" s="52" t="n">
        <f aca="false">V749+V757</f>
        <v>0</v>
      </c>
      <c r="W748" s="52" t="n">
        <f aca="false">W749+W757</f>
        <v>45592.7</v>
      </c>
      <c r="X748" s="52" t="n">
        <f aca="false">X749+X757</f>
        <v>0</v>
      </c>
      <c r="Y748" s="52" t="n">
        <f aca="false">Y749+Y757</f>
        <v>0</v>
      </c>
      <c r="Z748" s="52" t="n">
        <f aca="false">Z749+Z757</f>
        <v>45592.7</v>
      </c>
      <c r="AA748" s="52" t="n">
        <f aca="false">AA749+AA757</f>
        <v>27039.4</v>
      </c>
      <c r="AB748" s="52" t="n">
        <f aca="false">AB749+AB757</f>
        <v>0</v>
      </c>
      <c r="AC748" s="52" t="n">
        <f aca="false">AC749+AC757</f>
        <v>27039.4</v>
      </c>
      <c r="AD748" s="52" t="n">
        <f aca="false">AD749+AD757</f>
        <v>0</v>
      </c>
      <c r="AE748" s="52" t="n">
        <f aca="false">AE749+AE757</f>
        <v>27039.4</v>
      </c>
      <c r="AF748" s="52" t="n">
        <f aca="false">AF749+AF757</f>
        <v>0</v>
      </c>
      <c r="AG748" s="52" t="n">
        <f aca="false">AG749+AG757</f>
        <v>27039.4</v>
      </c>
      <c r="AH748" s="52" t="n">
        <f aca="false">AH749+AH757</f>
        <v>0</v>
      </c>
      <c r="AI748" s="52" t="n">
        <f aca="false">AI749+AI757</f>
        <v>0</v>
      </c>
      <c r="AJ748" s="52" t="n">
        <f aca="false">AJ749+AJ757</f>
        <v>27039.4</v>
      </c>
    </row>
    <row r="749" customFormat="false" ht="37.5" hidden="true" customHeight="true" outlineLevel="0" collapsed="false">
      <c r="A749" s="50"/>
      <c r="B749" s="110" t="s">
        <v>743</v>
      </c>
      <c r="C749" s="68"/>
      <c r="D749" s="68"/>
      <c r="E749" s="95" t="s">
        <v>744</v>
      </c>
      <c r="F749" s="52" t="n">
        <f aca="false">F750</f>
        <v>20244</v>
      </c>
      <c r="G749" s="52" t="n">
        <f aca="false">G750</f>
        <v>-145.3</v>
      </c>
      <c r="H749" s="52" t="n">
        <f aca="false">H750</f>
        <v>20098.7</v>
      </c>
      <c r="I749" s="52" t="n">
        <f aca="false">I750</f>
        <v>0</v>
      </c>
      <c r="J749" s="52" t="n">
        <f aca="false">J750</f>
        <v>20098.7</v>
      </c>
      <c r="K749" s="52" t="n">
        <f aca="false">K750</f>
        <v>0</v>
      </c>
      <c r="L749" s="52" t="n">
        <f aca="false">L750</f>
        <v>20098.7</v>
      </c>
      <c r="M749" s="52" t="n">
        <f aca="false">M750</f>
        <v>0</v>
      </c>
      <c r="N749" s="52" t="n">
        <f aca="false">N750</f>
        <v>0</v>
      </c>
      <c r="O749" s="52" t="n">
        <f aca="false">O750</f>
        <v>0</v>
      </c>
      <c r="P749" s="52" t="n">
        <f aca="false">P750</f>
        <v>20098.7</v>
      </c>
      <c r="Q749" s="52" t="n">
        <f aca="false">Q750</f>
        <v>19507.2</v>
      </c>
      <c r="R749" s="52" t="n">
        <f aca="false">R750</f>
        <v>0</v>
      </c>
      <c r="S749" s="52" t="n">
        <f aca="false">S750</f>
        <v>19507.2</v>
      </c>
      <c r="T749" s="52" t="n">
        <f aca="false">T750</f>
        <v>0</v>
      </c>
      <c r="U749" s="52" t="n">
        <f aca="false">U750</f>
        <v>19507.2</v>
      </c>
      <c r="V749" s="52" t="n">
        <f aca="false">V750</f>
        <v>0</v>
      </c>
      <c r="W749" s="52" t="n">
        <f aca="false">W750</f>
        <v>19507.2</v>
      </c>
      <c r="X749" s="52" t="n">
        <f aca="false">X750</f>
        <v>0</v>
      </c>
      <c r="Y749" s="52" t="n">
        <f aca="false">Y750</f>
        <v>0</v>
      </c>
      <c r="Z749" s="52" t="n">
        <f aca="false">Z750</f>
        <v>19507.2</v>
      </c>
      <c r="AA749" s="52" t="n">
        <f aca="false">AA750</f>
        <v>17556.4</v>
      </c>
      <c r="AB749" s="52" t="n">
        <f aca="false">AB750</f>
        <v>0</v>
      </c>
      <c r="AC749" s="52" t="n">
        <f aca="false">AC750</f>
        <v>17556.4</v>
      </c>
      <c r="AD749" s="52" t="n">
        <f aca="false">AD750</f>
        <v>0</v>
      </c>
      <c r="AE749" s="52" t="n">
        <f aca="false">AE750</f>
        <v>17556.4</v>
      </c>
      <c r="AF749" s="52" t="n">
        <f aca="false">AF750</f>
        <v>0</v>
      </c>
      <c r="AG749" s="52" t="n">
        <f aca="false">AG750</f>
        <v>17556.4</v>
      </c>
      <c r="AH749" s="52" t="n">
        <f aca="false">AH750</f>
        <v>0</v>
      </c>
      <c r="AI749" s="52" t="n">
        <f aca="false">AI750</f>
        <v>0</v>
      </c>
      <c r="AJ749" s="52" t="n">
        <f aca="false">AJ750</f>
        <v>17556.4</v>
      </c>
    </row>
    <row r="750" customFormat="false" ht="18.75" hidden="true" customHeight="true" outlineLevel="0" collapsed="false">
      <c r="A750" s="50"/>
      <c r="B750" s="50"/>
      <c r="C750" s="50" t="s">
        <v>288</v>
      </c>
      <c r="D750" s="50"/>
      <c r="E750" s="51" t="s">
        <v>289</v>
      </c>
      <c r="F750" s="52" t="n">
        <f aca="false">F751</f>
        <v>20244</v>
      </c>
      <c r="G750" s="52" t="n">
        <f aca="false">G751</f>
        <v>-145.3</v>
      </c>
      <c r="H750" s="52" t="n">
        <f aca="false">H751</f>
        <v>20098.7</v>
      </c>
      <c r="I750" s="52" t="n">
        <f aca="false">I751</f>
        <v>0</v>
      </c>
      <c r="J750" s="52" t="n">
        <f aca="false">J751</f>
        <v>20098.7</v>
      </c>
      <c r="K750" s="52" t="n">
        <f aca="false">K751</f>
        <v>0</v>
      </c>
      <c r="L750" s="52" t="n">
        <f aca="false">L751</f>
        <v>20098.7</v>
      </c>
      <c r="M750" s="52" t="n">
        <f aca="false">M751</f>
        <v>0</v>
      </c>
      <c r="N750" s="52" t="n">
        <f aca="false">N751</f>
        <v>0</v>
      </c>
      <c r="O750" s="52" t="n">
        <f aca="false">O751</f>
        <v>0</v>
      </c>
      <c r="P750" s="52" t="n">
        <f aca="false">P751</f>
        <v>20098.7</v>
      </c>
      <c r="Q750" s="52" t="n">
        <f aca="false">Q751</f>
        <v>19507.2</v>
      </c>
      <c r="R750" s="52" t="n">
        <f aca="false">R751</f>
        <v>0</v>
      </c>
      <c r="S750" s="52" t="n">
        <f aca="false">S751</f>
        <v>19507.2</v>
      </c>
      <c r="T750" s="52" t="n">
        <f aca="false">T751</f>
        <v>0</v>
      </c>
      <c r="U750" s="52" t="n">
        <f aca="false">U751</f>
        <v>19507.2</v>
      </c>
      <c r="V750" s="52" t="n">
        <f aca="false">V751</f>
        <v>0</v>
      </c>
      <c r="W750" s="52" t="n">
        <f aca="false">W751</f>
        <v>19507.2</v>
      </c>
      <c r="X750" s="52" t="n">
        <f aca="false">X751</f>
        <v>0</v>
      </c>
      <c r="Y750" s="52" t="n">
        <f aca="false">Y751</f>
        <v>0</v>
      </c>
      <c r="Z750" s="52" t="n">
        <f aca="false">Z751</f>
        <v>19507.2</v>
      </c>
      <c r="AA750" s="52" t="n">
        <f aca="false">AA751</f>
        <v>17556.4</v>
      </c>
      <c r="AB750" s="52" t="n">
        <f aca="false">AB751</f>
        <v>0</v>
      </c>
      <c r="AC750" s="52" t="n">
        <f aca="false">AC751</f>
        <v>17556.4</v>
      </c>
      <c r="AD750" s="52" t="n">
        <f aca="false">AD751</f>
        <v>0</v>
      </c>
      <c r="AE750" s="52" t="n">
        <f aca="false">AE751</f>
        <v>17556.4</v>
      </c>
      <c r="AF750" s="52" t="n">
        <f aca="false">AF751</f>
        <v>0</v>
      </c>
      <c r="AG750" s="52" t="n">
        <f aca="false">AG751</f>
        <v>17556.4</v>
      </c>
      <c r="AH750" s="52" t="n">
        <f aca="false">AH751</f>
        <v>0</v>
      </c>
      <c r="AI750" s="52" t="n">
        <f aca="false">AI751</f>
        <v>0</v>
      </c>
      <c r="AJ750" s="52" t="n">
        <f aca="false">AJ751</f>
        <v>17556.4</v>
      </c>
    </row>
    <row r="751" customFormat="false" ht="23.25" hidden="true" customHeight="true" outlineLevel="0" collapsed="false">
      <c r="A751" s="50"/>
      <c r="B751" s="50"/>
      <c r="C751" s="50" t="s">
        <v>326</v>
      </c>
      <c r="D751" s="50"/>
      <c r="E751" s="51" t="s">
        <v>327</v>
      </c>
      <c r="F751" s="52" t="n">
        <f aca="false">F752</f>
        <v>20244</v>
      </c>
      <c r="G751" s="52" t="n">
        <f aca="false">G752</f>
        <v>-145.3</v>
      </c>
      <c r="H751" s="52" t="n">
        <f aca="false">H752</f>
        <v>20098.7</v>
      </c>
      <c r="I751" s="52" t="n">
        <f aca="false">I752</f>
        <v>0</v>
      </c>
      <c r="J751" s="52" t="n">
        <f aca="false">J752</f>
        <v>20098.7</v>
      </c>
      <c r="K751" s="52" t="n">
        <f aca="false">K752</f>
        <v>0</v>
      </c>
      <c r="L751" s="52" t="n">
        <f aca="false">L752</f>
        <v>20098.7</v>
      </c>
      <c r="M751" s="52" t="n">
        <f aca="false">M752</f>
        <v>0</v>
      </c>
      <c r="N751" s="52" t="n">
        <f aca="false">N752</f>
        <v>0</v>
      </c>
      <c r="O751" s="52" t="n">
        <f aca="false">O752</f>
        <v>0</v>
      </c>
      <c r="P751" s="52" t="n">
        <f aca="false">P752</f>
        <v>20098.7</v>
      </c>
      <c r="Q751" s="52" t="n">
        <f aca="false">Q752</f>
        <v>19507.2</v>
      </c>
      <c r="R751" s="52" t="n">
        <f aca="false">R752</f>
        <v>0</v>
      </c>
      <c r="S751" s="52" t="n">
        <f aca="false">S752</f>
        <v>19507.2</v>
      </c>
      <c r="T751" s="52" t="n">
        <f aca="false">T752</f>
        <v>0</v>
      </c>
      <c r="U751" s="52" t="n">
        <f aca="false">U752</f>
        <v>19507.2</v>
      </c>
      <c r="V751" s="52" t="n">
        <f aca="false">V752</f>
        <v>0</v>
      </c>
      <c r="W751" s="52" t="n">
        <f aca="false">W752</f>
        <v>19507.2</v>
      </c>
      <c r="X751" s="52" t="n">
        <f aca="false">X752</f>
        <v>0</v>
      </c>
      <c r="Y751" s="52" t="n">
        <f aca="false">Y752</f>
        <v>0</v>
      </c>
      <c r="Z751" s="52" t="n">
        <f aca="false">Z752</f>
        <v>19507.2</v>
      </c>
      <c r="AA751" s="52" t="n">
        <f aca="false">AA752</f>
        <v>17556.4</v>
      </c>
      <c r="AB751" s="52" t="n">
        <f aca="false">AB752</f>
        <v>0</v>
      </c>
      <c r="AC751" s="52" t="n">
        <f aca="false">AC752</f>
        <v>17556.4</v>
      </c>
      <c r="AD751" s="52" t="n">
        <f aca="false">AD752</f>
        <v>0</v>
      </c>
      <c r="AE751" s="52" t="n">
        <f aca="false">AE752</f>
        <v>17556.4</v>
      </c>
      <c r="AF751" s="52" t="n">
        <f aca="false">AF752</f>
        <v>0</v>
      </c>
      <c r="AG751" s="52" t="n">
        <f aca="false">AG752</f>
        <v>17556.4</v>
      </c>
      <c r="AH751" s="52" t="n">
        <f aca="false">AH752</f>
        <v>0</v>
      </c>
      <c r="AI751" s="52" t="n">
        <f aca="false">AI752</f>
        <v>0</v>
      </c>
      <c r="AJ751" s="52" t="n">
        <f aca="false">AJ752</f>
        <v>17556.4</v>
      </c>
    </row>
    <row r="752" customFormat="false" ht="22.5" hidden="true" customHeight="true" outlineLevel="0" collapsed="false">
      <c r="A752" s="50"/>
      <c r="B752" s="50"/>
      <c r="C752" s="50" t="s">
        <v>328</v>
      </c>
      <c r="D752" s="50"/>
      <c r="E752" s="51" t="s">
        <v>107</v>
      </c>
      <c r="F752" s="52" t="n">
        <f aca="false">F753</f>
        <v>20244</v>
      </c>
      <c r="G752" s="52" t="n">
        <f aca="false">G753</f>
        <v>-145.3</v>
      </c>
      <c r="H752" s="52" t="n">
        <f aca="false">H753</f>
        <v>20098.7</v>
      </c>
      <c r="I752" s="52" t="n">
        <f aca="false">I753</f>
        <v>0</v>
      </c>
      <c r="J752" s="52" t="n">
        <f aca="false">J753</f>
        <v>20098.7</v>
      </c>
      <c r="K752" s="52" t="n">
        <f aca="false">K753</f>
        <v>0</v>
      </c>
      <c r="L752" s="52" t="n">
        <f aca="false">L753</f>
        <v>20098.7</v>
      </c>
      <c r="M752" s="52" t="n">
        <f aca="false">M753</f>
        <v>0</v>
      </c>
      <c r="N752" s="52" t="n">
        <f aca="false">N753</f>
        <v>0</v>
      </c>
      <c r="O752" s="52" t="n">
        <f aca="false">O753</f>
        <v>0</v>
      </c>
      <c r="P752" s="52" t="n">
        <f aca="false">P753</f>
        <v>20098.7</v>
      </c>
      <c r="Q752" s="52" t="n">
        <f aca="false">Q753</f>
        <v>19507.2</v>
      </c>
      <c r="R752" s="52" t="n">
        <f aca="false">R753</f>
        <v>0</v>
      </c>
      <c r="S752" s="52" t="n">
        <f aca="false">S753</f>
        <v>19507.2</v>
      </c>
      <c r="T752" s="52" t="n">
        <f aca="false">T753</f>
        <v>0</v>
      </c>
      <c r="U752" s="52" t="n">
        <f aca="false">U753</f>
        <v>19507.2</v>
      </c>
      <c r="V752" s="52" t="n">
        <f aca="false">V753</f>
        <v>0</v>
      </c>
      <c r="W752" s="52" t="n">
        <f aca="false">W753</f>
        <v>19507.2</v>
      </c>
      <c r="X752" s="52" t="n">
        <f aca="false">X753</f>
        <v>0</v>
      </c>
      <c r="Y752" s="52" t="n">
        <f aca="false">Y753</f>
        <v>0</v>
      </c>
      <c r="Z752" s="52" t="n">
        <f aca="false">Z753</f>
        <v>19507.2</v>
      </c>
      <c r="AA752" s="52" t="n">
        <f aca="false">AA753</f>
        <v>17556.4</v>
      </c>
      <c r="AB752" s="52" t="n">
        <f aca="false">AB753</f>
        <v>0</v>
      </c>
      <c r="AC752" s="52" t="n">
        <f aca="false">AC753</f>
        <v>17556.4</v>
      </c>
      <c r="AD752" s="52" t="n">
        <f aca="false">AD753</f>
        <v>0</v>
      </c>
      <c r="AE752" s="52" t="n">
        <f aca="false">AE753</f>
        <v>17556.4</v>
      </c>
      <c r="AF752" s="52" t="n">
        <f aca="false">AF753</f>
        <v>0</v>
      </c>
      <c r="AG752" s="52" t="n">
        <f aca="false">AG753</f>
        <v>17556.4</v>
      </c>
      <c r="AH752" s="52" t="n">
        <f aca="false">AH753</f>
        <v>0</v>
      </c>
      <c r="AI752" s="52" t="n">
        <f aca="false">AI753</f>
        <v>0</v>
      </c>
      <c r="AJ752" s="52" t="n">
        <f aca="false">AJ753</f>
        <v>17556.4</v>
      </c>
    </row>
    <row r="753" customFormat="false" ht="18.75" hidden="true" customHeight="true" outlineLevel="0" collapsed="false">
      <c r="A753" s="50"/>
      <c r="B753" s="50"/>
      <c r="C753" s="53" t="s">
        <v>329</v>
      </c>
      <c r="D753" s="53"/>
      <c r="E753" s="54" t="s">
        <v>109</v>
      </c>
      <c r="F753" s="55" t="n">
        <f aca="false">SUM(F754:F756)</f>
        <v>20244</v>
      </c>
      <c r="G753" s="55" t="n">
        <f aca="false">SUM(G754:G756)</f>
        <v>-145.3</v>
      </c>
      <c r="H753" s="55" t="n">
        <f aca="false">SUM(H754:H756)</f>
        <v>20098.7</v>
      </c>
      <c r="I753" s="55" t="n">
        <f aca="false">SUM(I754:I756)</f>
        <v>0</v>
      </c>
      <c r="J753" s="55" t="n">
        <f aca="false">SUM(J754:J756)</f>
        <v>20098.7</v>
      </c>
      <c r="K753" s="55" t="n">
        <f aca="false">SUM(K754:K756)</f>
        <v>0</v>
      </c>
      <c r="L753" s="55" t="n">
        <f aca="false">SUM(L754:L756)</f>
        <v>20098.7</v>
      </c>
      <c r="M753" s="55" t="n">
        <f aca="false">SUM(M754:M756)</f>
        <v>0</v>
      </c>
      <c r="N753" s="55" t="n">
        <f aca="false">SUM(N754:N756)</f>
        <v>0</v>
      </c>
      <c r="O753" s="55" t="n">
        <f aca="false">SUM(O754:O756)</f>
        <v>0</v>
      </c>
      <c r="P753" s="55" t="n">
        <f aca="false">SUM(P754:P756)</f>
        <v>20098.7</v>
      </c>
      <c r="Q753" s="55" t="n">
        <f aca="false">SUM(Q754:Q756)</f>
        <v>19507.2</v>
      </c>
      <c r="R753" s="55" t="n">
        <f aca="false">SUM(R754:R756)</f>
        <v>0</v>
      </c>
      <c r="S753" s="55" t="n">
        <f aca="false">SUM(S754:S756)</f>
        <v>19507.2</v>
      </c>
      <c r="T753" s="55" t="n">
        <f aca="false">SUM(T754:T756)</f>
        <v>0</v>
      </c>
      <c r="U753" s="55" t="n">
        <f aca="false">SUM(U754:U756)</f>
        <v>19507.2</v>
      </c>
      <c r="V753" s="55" t="n">
        <f aca="false">SUM(V754:V756)</f>
        <v>0</v>
      </c>
      <c r="W753" s="55" t="n">
        <f aca="false">SUM(W754:W756)</f>
        <v>19507.2</v>
      </c>
      <c r="X753" s="55" t="n">
        <f aca="false">SUM(X754:X756)</f>
        <v>0</v>
      </c>
      <c r="Y753" s="55" t="n">
        <f aca="false">SUM(Y754:Y756)</f>
        <v>0</v>
      </c>
      <c r="Z753" s="55" t="n">
        <f aca="false">SUM(Z754:Z756)</f>
        <v>19507.2</v>
      </c>
      <c r="AA753" s="55" t="n">
        <f aca="false">SUM(AA754:AA756)</f>
        <v>17556.4</v>
      </c>
      <c r="AB753" s="55" t="n">
        <f aca="false">SUM(AB754:AB756)</f>
        <v>0</v>
      </c>
      <c r="AC753" s="55" t="n">
        <f aca="false">SUM(AC754:AC756)</f>
        <v>17556.4</v>
      </c>
      <c r="AD753" s="55" t="n">
        <f aca="false">SUM(AD754:AD756)</f>
        <v>0</v>
      </c>
      <c r="AE753" s="55" t="n">
        <f aca="false">SUM(AE754:AE756)</f>
        <v>17556.4</v>
      </c>
      <c r="AF753" s="55" t="n">
        <f aca="false">SUM(AF754:AF756)</f>
        <v>0</v>
      </c>
      <c r="AG753" s="55" t="n">
        <f aca="false">SUM(AG754:AG756)</f>
        <v>17556.4</v>
      </c>
      <c r="AH753" s="55" t="n">
        <f aca="false">SUM(AH754:AH756)</f>
        <v>0</v>
      </c>
      <c r="AI753" s="55" t="n">
        <f aca="false">SUM(AI754:AI756)</f>
        <v>0</v>
      </c>
      <c r="AJ753" s="55" t="n">
        <f aca="false">SUM(AJ754:AJ756)</f>
        <v>17556.4</v>
      </c>
    </row>
    <row r="754" customFormat="false" ht="37.5" hidden="true" customHeight="true" outlineLevel="0" collapsed="false">
      <c r="A754" s="53"/>
      <c r="B754" s="53"/>
      <c r="C754" s="53"/>
      <c r="D754" s="53" t="s">
        <v>110</v>
      </c>
      <c r="E754" s="56" t="s">
        <v>111</v>
      </c>
      <c r="F754" s="55" t="n">
        <v>19156.8</v>
      </c>
      <c r="G754" s="55"/>
      <c r="H754" s="55" t="n">
        <f aca="false">SUM(F754:G754)</f>
        <v>19156.8</v>
      </c>
      <c r="I754" s="55"/>
      <c r="J754" s="55" t="n">
        <f aca="false">SUM(H754:I754)</f>
        <v>19156.8</v>
      </c>
      <c r="K754" s="55"/>
      <c r="L754" s="55" t="n">
        <f aca="false">SUM(J754:K754)</f>
        <v>19156.8</v>
      </c>
      <c r="M754" s="55"/>
      <c r="N754" s="55"/>
      <c r="O754" s="55"/>
      <c r="P754" s="55" t="n">
        <f aca="false">SUM(L754:O754)</f>
        <v>19156.8</v>
      </c>
      <c r="Q754" s="55" t="n">
        <v>18420</v>
      </c>
      <c r="R754" s="55"/>
      <c r="S754" s="55" t="n">
        <f aca="false">SUM(Q754:R754)</f>
        <v>18420</v>
      </c>
      <c r="T754" s="55"/>
      <c r="U754" s="55" t="n">
        <f aca="false">SUM(S754:T754)</f>
        <v>18420</v>
      </c>
      <c r="V754" s="55"/>
      <c r="W754" s="55" t="n">
        <f aca="false">SUM(U754:V754)</f>
        <v>18420</v>
      </c>
      <c r="X754" s="55"/>
      <c r="Y754" s="55"/>
      <c r="Z754" s="55" t="n">
        <f aca="false">SUM(W754:Y754)</f>
        <v>18420</v>
      </c>
      <c r="AA754" s="55" t="n">
        <v>16578</v>
      </c>
      <c r="AB754" s="55"/>
      <c r="AC754" s="55" t="n">
        <f aca="false">SUM(AA754:AB754)</f>
        <v>16578</v>
      </c>
      <c r="AD754" s="55"/>
      <c r="AE754" s="55" t="n">
        <f aca="false">SUM(AC754:AD754)</f>
        <v>16578</v>
      </c>
      <c r="AF754" s="55"/>
      <c r="AG754" s="55" t="n">
        <f aca="false">SUM(AE754:AF754)</f>
        <v>16578</v>
      </c>
      <c r="AH754" s="55"/>
      <c r="AI754" s="55"/>
      <c r="AJ754" s="55" t="n">
        <f aca="false">SUM(AG754:AI754)</f>
        <v>16578</v>
      </c>
    </row>
    <row r="755" customFormat="false" ht="18.75" hidden="true" customHeight="true" outlineLevel="0" collapsed="false">
      <c r="A755" s="53"/>
      <c r="B755" s="53"/>
      <c r="C755" s="53"/>
      <c r="D755" s="53" t="s">
        <v>79</v>
      </c>
      <c r="E755" s="56" t="s">
        <v>80</v>
      </c>
      <c r="F755" s="55" t="n">
        <v>1084.7</v>
      </c>
      <c r="G755" s="55" t="n">
        <v>-145.3</v>
      </c>
      <c r="H755" s="55" t="n">
        <f aca="false">SUM(F755:G755)</f>
        <v>939.4</v>
      </c>
      <c r="I755" s="55"/>
      <c r="J755" s="55" t="n">
        <f aca="false">SUM(H755:I755)</f>
        <v>939.4</v>
      </c>
      <c r="K755" s="55"/>
      <c r="L755" s="55" t="n">
        <f aca="false">SUM(J755:K755)</f>
        <v>939.4</v>
      </c>
      <c r="M755" s="55"/>
      <c r="N755" s="55"/>
      <c r="O755" s="55"/>
      <c r="P755" s="55" t="n">
        <f aca="false">SUM(L755:O755)</f>
        <v>939.4</v>
      </c>
      <c r="Q755" s="55" t="n">
        <v>1084.7</v>
      </c>
      <c r="R755" s="55"/>
      <c r="S755" s="55" t="n">
        <f aca="false">SUM(Q755:R755)</f>
        <v>1084.7</v>
      </c>
      <c r="T755" s="55"/>
      <c r="U755" s="55" t="n">
        <f aca="false">SUM(S755:T755)</f>
        <v>1084.7</v>
      </c>
      <c r="V755" s="55"/>
      <c r="W755" s="55" t="n">
        <f aca="false">SUM(U755:V755)</f>
        <v>1084.7</v>
      </c>
      <c r="X755" s="55"/>
      <c r="Y755" s="55"/>
      <c r="Z755" s="55" t="n">
        <f aca="false">SUM(W755:Y755)</f>
        <v>1084.7</v>
      </c>
      <c r="AA755" s="55" t="n">
        <v>976.1</v>
      </c>
      <c r="AB755" s="55"/>
      <c r="AC755" s="55" t="n">
        <f aca="false">SUM(AA755:AB755)</f>
        <v>976.1</v>
      </c>
      <c r="AD755" s="55"/>
      <c r="AE755" s="55" t="n">
        <f aca="false">SUM(AC755:AD755)</f>
        <v>976.1</v>
      </c>
      <c r="AF755" s="55"/>
      <c r="AG755" s="55" t="n">
        <f aca="false">SUM(AE755:AF755)</f>
        <v>976.1</v>
      </c>
      <c r="AH755" s="55"/>
      <c r="AI755" s="55"/>
      <c r="AJ755" s="55" t="n">
        <f aca="false">SUM(AG755:AI755)</f>
        <v>976.1</v>
      </c>
    </row>
    <row r="756" customFormat="false" ht="18.75" hidden="true" customHeight="true" outlineLevel="0" collapsed="false">
      <c r="A756" s="53"/>
      <c r="B756" s="53"/>
      <c r="C756" s="53"/>
      <c r="D756" s="53" t="s">
        <v>65</v>
      </c>
      <c r="E756" s="56" t="s">
        <v>66</v>
      </c>
      <c r="F756" s="55" t="n">
        <v>2.5</v>
      </c>
      <c r="G756" s="55"/>
      <c r="H756" s="55" t="n">
        <f aca="false">SUM(F756:G756)</f>
        <v>2.5</v>
      </c>
      <c r="I756" s="55"/>
      <c r="J756" s="55" t="n">
        <f aca="false">SUM(H756:I756)</f>
        <v>2.5</v>
      </c>
      <c r="K756" s="55"/>
      <c r="L756" s="55" t="n">
        <f aca="false">SUM(J756:K756)</f>
        <v>2.5</v>
      </c>
      <c r="M756" s="55"/>
      <c r="N756" s="55"/>
      <c r="O756" s="55"/>
      <c r="P756" s="55" t="n">
        <f aca="false">SUM(L756:O756)</f>
        <v>2.5</v>
      </c>
      <c r="Q756" s="55" t="n">
        <v>2.5</v>
      </c>
      <c r="R756" s="55"/>
      <c r="S756" s="55" t="n">
        <f aca="false">SUM(Q756:R756)</f>
        <v>2.5</v>
      </c>
      <c r="T756" s="55"/>
      <c r="U756" s="55" t="n">
        <f aca="false">SUM(S756:T756)</f>
        <v>2.5</v>
      </c>
      <c r="V756" s="55"/>
      <c r="W756" s="55" t="n">
        <f aca="false">SUM(U756:V756)</f>
        <v>2.5</v>
      </c>
      <c r="X756" s="55"/>
      <c r="Y756" s="55"/>
      <c r="Z756" s="55" t="n">
        <f aca="false">SUM(W756:Y756)</f>
        <v>2.5</v>
      </c>
      <c r="AA756" s="55" t="n">
        <v>2.3</v>
      </c>
      <c r="AB756" s="55"/>
      <c r="AC756" s="55" t="n">
        <f aca="false">SUM(AA756:AB756)</f>
        <v>2.3</v>
      </c>
      <c r="AD756" s="55"/>
      <c r="AE756" s="55" t="n">
        <f aca="false">SUM(AC756:AD756)</f>
        <v>2.3</v>
      </c>
      <c r="AF756" s="55"/>
      <c r="AG756" s="55" t="n">
        <f aca="false">SUM(AE756:AF756)</f>
        <v>2.3</v>
      </c>
      <c r="AH756" s="55"/>
      <c r="AI756" s="55"/>
      <c r="AJ756" s="55" t="n">
        <f aca="false">SUM(AG756:AI756)</f>
        <v>2.3</v>
      </c>
    </row>
    <row r="757" customFormat="false" ht="18.75" hidden="true" customHeight="true" outlineLevel="0" collapsed="false">
      <c r="A757" s="53"/>
      <c r="B757" s="110" t="s">
        <v>727</v>
      </c>
      <c r="C757" s="68"/>
      <c r="D757" s="68"/>
      <c r="E757" s="95" t="s">
        <v>728</v>
      </c>
      <c r="F757" s="52" t="n">
        <f aca="false">F758+F773</f>
        <v>12690</v>
      </c>
      <c r="G757" s="52" t="n">
        <f aca="false">G758+G773</f>
        <v>0</v>
      </c>
      <c r="H757" s="52" t="n">
        <f aca="false">H758+H773</f>
        <v>12690</v>
      </c>
      <c r="I757" s="52" t="n">
        <f aca="false">I758+I773</f>
        <v>0</v>
      </c>
      <c r="J757" s="52" t="n">
        <f aca="false">J758+J773</f>
        <v>12690</v>
      </c>
      <c r="K757" s="52" t="n">
        <f aca="false">K758+K773</f>
        <v>0</v>
      </c>
      <c r="L757" s="52" t="n">
        <f aca="false">L758+L773</f>
        <v>12690</v>
      </c>
      <c r="M757" s="52" t="n">
        <f aca="false">M758+M773</f>
        <v>0</v>
      </c>
      <c r="N757" s="52" t="n">
        <f aca="false">N758+N773</f>
        <v>0</v>
      </c>
      <c r="O757" s="52" t="n">
        <f aca="false">O758+O773</f>
        <v>0</v>
      </c>
      <c r="P757" s="52" t="n">
        <f aca="false">P758+P773</f>
        <v>12690</v>
      </c>
      <c r="Q757" s="52" t="n">
        <f aca="false">Q758+Q773</f>
        <v>26085.5</v>
      </c>
      <c r="R757" s="52" t="n">
        <f aca="false">R758+R773</f>
        <v>0</v>
      </c>
      <c r="S757" s="52" t="n">
        <f aca="false">S758+S773</f>
        <v>26085.5</v>
      </c>
      <c r="T757" s="52" t="n">
        <f aca="false">T758+T773</f>
        <v>0</v>
      </c>
      <c r="U757" s="52" t="n">
        <f aca="false">U758+U773</f>
        <v>26085.5</v>
      </c>
      <c r="V757" s="52" t="n">
        <f aca="false">V758+V773</f>
        <v>0</v>
      </c>
      <c r="W757" s="52" t="n">
        <f aca="false">W758+W773</f>
        <v>26085.5</v>
      </c>
      <c r="X757" s="52" t="n">
        <f aca="false">X758+X773</f>
        <v>0</v>
      </c>
      <c r="Y757" s="52" t="n">
        <f aca="false">Y758+Y773</f>
        <v>0</v>
      </c>
      <c r="Z757" s="52" t="n">
        <f aca="false">Z758+Z773</f>
        <v>26085.5</v>
      </c>
      <c r="AA757" s="52" t="n">
        <f aca="false">AA758+AA773</f>
        <v>9483</v>
      </c>
      <c r="AB757" s="52" t="n">
        <f aca="false">AB758+AB773</f>
        <v>0</v>
      </c>
      <c r="AC757" s="52" t="n">
        <f aca="false">AC758+AC773</f>
        <v>9483</v>
      </c>
      <c r="AD757" s="52" t="n">
        <f aca="false">AD758+AD773</f>
        <v>0</v>
      </c>
      <c r="AE757" s="52" t="n">
        <f aca="false">AE758+AE773</f>
        <v>9483</v>
      </c>
      <c r="AF757" s="52" t="n">
        <f aca="false">AF758+AF773</f>
        <v>0</v>
      </c>
      <c r="AG757" s="52" t="n">
        <f aca="false">AG758+AG773</f>
        <v>9483</v>
      </c>
      <c r="AH757" s="52" t="n">
        <f aca="false">AH758+AH773</f>
        <v>0</v>
      </c>
      <c r="AI757" s="52" t="n">
        <f aca="false">AI758+AI773</f>
        <v>0</v>
      </c>
      <c r="AJ757" s="52" t="n">
        <f aca="false">AJ758+AJ773</f>
        <v>9483</v>
      </c>
    </row>
    <row r="758" customFormat="false" ht="18.75" hidden="true" customHeight="true" outlineLevel="0" collapsed="false">
      <c r="A758" s="50"/>
      <c r="B758" s="50"/>
      <c r="C758" s="50" t="s">
        <v>288</v>
      </c>
      <c r="D758" s="50"/>
      <c r="E758" s="51" t="s">
        <v>289</v>
      </c>
      <c r="F758" s="52" t="n">
        <f aca="false">F759+F769</f>
        <v>12591.2</v>
      </c>
      <c r="G758" s="52" t="n">
        <f aca="false">G759+G769</f>
        <v>0</v>
      </c>
      <c r="H758" s="52" t="n">
        <f aca="false">H759+H769</f>
        <v>12591.2</v>
      </c>
      <c r="I758" s="52" t="n">
        <f aca="false">I759+I769</f>
        <v>0</v>
      </c>
      <c r="J758" s="52" t="n">
        <f aca="false">J759+J769</f>
        <v>12591.2</v>
      </c>
      <c r="K758" s="52" t="n">
        <f aca="false">K759+K769</f>
        <v>0</v>
      </c>
      <c r="L758" s="52" t="n">
        <f aca="false">L759+L769</f>
        <v>12591.2</v>
      </c>
      <c r="M758" s="52" t="n">
        <f aca="false">M759+M769</f>
        <v>0</v>
      </c>
      <c r="N758" s="52" t="n">
        <f aca="false">N759+N769</f>
        <v>0</v>
      </c>
      <c r="O758" s="52" t="n">
        <f aca="false">O759+O769</f>
        <v>0</v>
      </c>
      <c r="P758" s="52" t="n">
        <f aca="false">P759+P769</f>
        <v>12591.2</v>
      </c>
      <c r="Q758" s="52" t="n">
        <f aca="false">Q759+Q769</f>
        <v>26001.5</v>
      </c>
      <c r="R758" s="52" t="n">
        <f aca="false">R759+R769</f>
        <v>0</v>
      </c>
      <c r="S758" s="52" t="n">
        <f aca="false">S759+S769</f>
        <v>26001.5</v>
      </c>
      <c r="T758" s="52" t="n">
        <f aca="false">T759+T769</f>
        <v>0</v>
      </c>
      <c r="U758" s="52" t="n">
        <f aca="false">U759+U769</f>
        <v>26001.5</v>
      </c>
      <c r="V758" s="52" t="n">
        <f aca="false">V759+V769</f>
        <v>0</v>
      </c>
      <c r="W758" s="52" t="n">
        <f aca="false">W759+W769</f>
        <v>26001.5</v>
      </c>
      <c r="X758" s="52" t="n">
        <f aca="false">X759+X769</f>
        <v>0</v>
      </c>
      <c r="Y758" s="52" t="n">
        <f aca="false">Y759+Y769</f>
        <v>0</v>
      </c>
      <c r="Z758" s="52" t="n">
        <f aca="false">Z759+Z769</f>
        <v>26001.5</v>
      </c>
      <c r="AA758" s="52" t="n">
        <f aca="false">AA759+AA769</f>
        <v>9399</v>
      </c>
      <c r="AB758" s="52" t="n">
        <f aca="false">AB759+AB769</f>
        <v>0</v>
      </c>
      <c r="AC758" s="52" t="n">
        <f aca="false">AC759+AC769</f>
        <v>9399</v>
      </c>
      <c r="AD758" s="52" t="n">
        <f aca="false">AD759+AD769</f>
        <v>0</v>
      </c>
      <c r="AE758" s="52" t="n">
        <f aca="false">AE759+AE769</f>
        <v>9399</v>
      </c>
      <c r="AF758" s="52" t="n">
        <f aca="false">AF759+AF769</f>
        <v>0</v>
      </c>
      <c r="AG758" s="52" t="n">
        <f aca="false">AG759+AG769</f>
        <v>9399</v>
      </c>
      <c r="AH758" s="52" t="n">
        <f aca="false">AH759+AH769</f>
        <v>0</v>
      </c>
      <c r="AI758" s="52" t="n">
        <f aca="false">AI759+AI769</f>
        <v>0</v>
      </c>
      <c r="AJ758" s="52" t="n">
        <f aca="false">AJ759+AJ769</f>
        <v>9399</v>
      </c>
    </row>
    <row r="759" customFormat="false" ht="21.75" hidden="true" customHeight="true" outlineLevel="0" collapsed="false">
      <c r="A759" s="50"/>
      <c r="B759" s="50"/>
      <c r="C759" s="50" t="s">
        <v>300</v>
      </c>
      <c r="D759" s="50"/>
      <c r="E759" s="51" t="s">
        <v>301</v>
      </c>
      <c r="F759" s="52" t="n">
        <f aca="false">F760+F763</f>
        <v>6081</v>
      </c>
      <c r="G759" s="52" t="n">
        <f aca="false">G760+G763</f>
        <v>0</v>
      </c>
      <c r="H759" s="52" t="n">
        <f aca="false">H760+H763</f>
        <v>6081</v>
      </c>
      <c r="I759" s="52" t="n">
        <f aca="false">I760+I763</f>
        <v>0</v>
      </c>
      <c r="J759" s="52" t="n">
        <f aca="false">J760+J763</f>
        <v>6081</v>
      </c>
      <c r="K759" s="52" t="n">
        <f aca="false">K760+K763</f>
        <v>0</v>
      </c>
      <c r="L759" s="52" t="n">
        <f aca="false">L760+L763</f>
        <v>6081</v>
      </c>
      <c r="M759" s="52" t="n">
        <f aca="false">M760+M763</f>
        <v>0</v>
      </c>
      <c r="N759" s="52" t="n">
        <f aca="false">N760+N763</f>
        <v>0</v>
      </c>
      <c r="O759" s="52" t="n">
        <f aca="false">O760+O763</f>
        <v>0</v>
      </c>
      <c r="P759" s="52" t="n">
        <f aca="false">P760+P763</f>
        <v>6081</v>
      </c>
      <c r="Q759" s="52" t="n">
        <f aca="false">Q760+Q763</f>
        <v>19491.3</v>
      </c>
      <c r="R759" s="52" t="n">
        <f aca="false">R760+R763</f>
        <v>0</v>
      </c>
      <c r="S759" s="52" t="n">
        <f aca="false">S760+S763</f>
        <v>19491.3</v>
      </c>
      <c r="T759" s="52" t="n">
        <f aca="false">T760+T763</f>
        <v>0</v>
      </c>
      <c r="U759" s="52" t="n">
        <f aca="false">U760+U763</f>
        <v>19491.3</v>
      </c>
      <c r="V759" s="52" t="n">
        <f aca="false">V760+V763</f>
        <v>0</v>
      </c>
      <c r="W759" s="52" t="n">
        <f aca="false">W760+W763</f>
        <v>19491.3</v>
      </c>
      <c r="X759" s="52" t="n">
        <f aca="false">X760+X763</f>
        <v>0</v>
      </c>
      <c r="Y759" s="52" t="n">
        <f aca="false">Y760+Y763</f>
        <v>0</v>
      </c>
      <c r="Z759" s="52" t="n">
        <f aca="false">Z760+Z763</f>
        <v>19491.3</v>
      </c>
      <c r="AA759" s="52" t="n">
        <f aca="false">AA760+AA763</f>
        <v>3539.8</v>
      </c>
      <c r="AB759" s="52" t="n">
        <f aca="false">AB760+AB763</f>
        <v>0</v>
      </c>
      <c r="AC759" s="52" t="n">
        <f aca="false">AC760+AC763</f>
        <v>3539.8</v>
      </c>
      <c r="AD759" s="52" t="n">
        <f aca="false">AD760+AD763</f>
        <v>0</v>
      </c>
      <c r="AE759" s="52" t="n">
        <f aca="false">AE760+AE763</f>
        <v>3539.8</v>
      </c>
      <c r="AF759" s="52" t="n">
        <f aca="false">AF760+AF763</f>
        <v>0</v>
      </c>
      <c r="AG759" s="52" t="n">
        <f aca="false">AG760+AG763</f>
        <v>3539.8</v>
      </c>
      <c r="AH759" s="52" t="n">
        <f aca="false">AH760+AH763</f>
        <v>0</v>
      </c>
      <c r="AI759" s="52" t="n">
        <f aca="false">AI760+AI763</f>
        <v>0</v>
      </c>
      <c r="AJ759" s="52" t="n">
        <f aca="false">AJ760+AJ763</f>
        <v>3539.8</v>
      </c>
    </row>
    <row r="760" customFormat="false" ht="18.75" hidden="true" customHeight="true" outlineLevel="0" collapsed="false">
      <c r="A760" s="50"/>
      <c r="B760" s="50"/>
      <c r="C760" s="50" t="s">
        <v>302</v>
      </c>
      <c r="D760" s="50"/>
      <c r="E760" s="51" t="s">
        <v>303</v>
      </c>
      <c r="F760" s="52" t="n">
        <f aca="false">F761</f>
        <v>917.2</v>
      </c>
      <c r="G760" s="52" t="n">
        <f aca="false">G761</f>
        <v>0</v>
      </c>
      <c r="H760" s="52" t="n">
        <f aca="false">H761</f>
        <v>917.2</v>
      </c>
      <c r="I760" s="52" t="n">
        <f aca="false">I761</f>
        <v>0</v>
      </c>
      <c r="J760" s="52" t="n">
        <f aca="false">J761</f>
        <v>917.2</v>
      </c>
      <c r="K760" s="52" t="n">
        <f aca="false">K761</f>
        <v>0</v>
      </c>
      <c r="L760" s="52" t="n">
        <f aca="false">L761</f>
        <v>917.2</v>
      </c>
      <c r="M760" s="52" t="n">
        <f aca="false">M761</f>
        <v>0</v>
      </c>
      <c r="N760" s="52" t="n">
        <f aca="false">N761</f>
        <v>0</v>
      </c>
      <c r="O760" s="52" t="n">
        <f aca="false">O761</f>
        <v>0</v>
      </c>
      <c r="P760" s="52" t="n">
        <f aca="false">P761</f>
        <v>917.2</v>
      </c>
      <c r="Q760" s="52" t="n">
        <f aca="false">Q761</f>
        <v>917.2</v>
      </c>
      <c r="R760" s="52" t="n">
        <f aca="false">R761</f>
        <v>0</v>
      </c>
      <c r="S760" s="52" t="n">
        <f aca="false">S761</f>
        <v>917.2</v>
      </c>
      <c r="T760" s="52" t="n">
        <f aca="false">T761</f>
        <v>0</v>
      </c>
      <c r="U760" s="52" t="n">
        <f aca="false">U761</f>
        <v>917.2</v>
      </c>
      <c r="V760" s="52" t="n">
        <f aca="false">V761</f>
        <v>0</v>
      </c>
      <c r="W760" s="52" t="n">
        <f aca="false">W761</f>
        <v>917.2</v>
      </c>
      <c r="X760" s="52" t="n">
        <f aca="false">X761</f>
        <v>0</v>
      </c>
      <c r="Y760" s="52" t="n">
        <f aca="false">Y761</f>
        <v>0</v>
      </c>
      <c r="Z760" s="52" t="n">
        <f aca="false">Z761</f>
        <v>917.2</v>
      </c>
      <c r="AA760" s="52" t="n">
        <f aca="false">AA761</f>
        <v>917.2</v>
      </c>
      <c r="AB760" s="52" t="n">
        <f aca="false">AB761</f>
        <v>0</v>
      </c>
      <c r="AC760" s="52" t="n">
        <f aca="false">AC761</f>
        <v>917.2</v>
      </c>
      <c r="AD760" s="52" t="n">
        <f aca="false">AD761</f>
        <v>0</v>
      </c>
      <c r="AE760" s="52" t="n">
        <f aca="false">AE761</f>
        <v>917.2</v>
      </c>
      <c r="AF760" s="52" t="n">
        <f aca="false">AF761</f>
        <v>0</v>
      </c>
      <c r="AG760" s="52" t="n">
        <f aca="false">AG761</f>
        <v>917.2</v>
      </c>
      <c r="AH760" s="52" t="n">
        <f aca="false">AH761</f>
        <v>0</v>
      </c>
      <c r="AI760" s="52" t="n">
        <f aca="false">AI761</f>
        <v>0</v>
      </c>
      <c r="AJ760" s="52" t="n">
        <f aca="false">AJ761</f>
        <v>917.2</v>
      </c>
    </row>
    <row r="761" customFormat="false" ht="18.75" hidden="true" customHeight="true" outlineLevel="0" collapsed="false">
      <c r="A761" s="50"/>
      <c r="B761" s="50"/>
      <c r="C761" s="53" t="s">
        <v>304</v>
      </c>
      <c r="D761" s="53"/>
      <c r="E761" s="54" t="s">
        <v>305</v>
      </c>
      <c r="F761" s="55" t="n">
        <f aca="false">F762</f>
        <v>917.2</v>
      </c>
      <c r="G761" s="55" t="n">
        <f aca="false">G762</f>
        <v>0</v>
      </c>
      <c r="H761" s="55" t="n">
        <f aca="false">H762</f>
        <v>917.2</v>
      </c>
      <c r="I761" s="55" t="n">
        <f aca="false">I762</f>
        <v>0</v>
      </c>
      <c r="J761" s="55" t="n">
        <f aca="false">J762</f>
        <v>917.2</v>
      </c>
      <c r="K761" s="55" t="n">
        <f aca="false">K762</f>
        <v>0</v>
      </c>
      <c r="L761" s="55" t="n">
        <f aca="false">L762</f>
        <v>917.2</v>
      </c>
      <c r="M761" s="55" t="n">
        <f aca="false">M762</f>
        <v>0</v>
      </c>
      <c r="N761" s="55" t="n">
        <f aca="false">N762</f>
        <v>0</v>
      </c>
      <c r="O761" s="55" t="n">
        <f aca="false">O762</f>
        <v>0</v>
      </c>
      <c r="P761" s="55" t="n">
        <f aca="false">P762</f>
        <v>917.2</v>
      </c>
      <c r="Q761" s="55" t="n">
        <f aca="false">Q762</f>
        <v>917.2</v>
      </c>
      <c r="R761" s="55" t="n">
        <f aca="false">R762</f>
        <v>0</v>
      </c>
      <c r="S761" s="55" t="n">
        <f aca="false">S762</f>
        <v>917.2</v>
      </c>
      <c r="T761" s="55" t="n">
        <f aca="false">T762</f>
        <v>0</v>
      </c>
      <c r="U761" s="55" t="n">
        <f aca="false">U762</f>
        <v>917.2</v>
      </c>
      <c r="V761" s="55" t="n">
        <f aca="false">V762</f>
        <v>0</v>
      </c>
      <c r="W761" s="55" t="n">
        <f aca="false">W762</f>
        <v>917.2</v>
      </c>
      <c r="X761" s="55" t="n">
        <f aca="false">X762</f>
        <v>0</v>
      </c>
      <c r="Y761" s="55" t="n">
        <f aca="false">Y762</f>
        <v>0</v>
      </c>
      <c r="Z761" s="55" t="n">
        <f aca="false">Z762</f>
        <v>917.2</v>
      </c>
      <c r="AA761" s="55" t="n">
        <f aca="false">AA762</f>
        <v>917.2</v>
      </c>
      <c r="AB761" s="55" t="n">
        <f aca="false">AB762</f>
        <v>0</v>
      </c>
      <c r="AC761" s="55" t="n">
        <f aca="false">AC762</f>
        <v>917.2</v>
      </c>
      <c r="AD761" s="55" t="n">
        <f aca="false">AD762</f>
        <v>0</v>
      </c>
      <c r="AE761" s="55" t="n">
        <f aca="false">AE762</f>
        <v>917.2</v>
      </c>
      <c r="AF761" s="55" t="n">
        <f aca="false">AF762</f>
        <v>0</v>
      </c>
      <c r="AG761" s="55" t="n">
        <f aca="false">AG762</f>
        <v>917.2</v>
      </c>
      <c r="AH761" s="55" t="n">
        <f aca="false">AH762</f>
        <v>0</v>
      </c>
      <c r="AI761" s="55" t="n">
        <f aca="false">AI762</f>
        <v>0</v>
      </c>
      <c r="AJ761" s="55" t="n">
        <f aca="false">AJ762</f>
        <v>917.2</v>
      </c>
    </row>
    <row r="762" customFormat="false" ht="18.75" hidden="true" customHeight="true" outlineLevel="0" collapsed="false">
      <c r="A762" s="53"/>
      <c r="B762" s="53"/>
      <c r="C762" s="53"/>
      <c r="D762" s="53" t="s">
        <v>79</v>
      </c>
      <c r="E762" s="56" t="s">
        <v>80</v>
      </c>
      <c r="F762" s="55" t="n">
        <v>917.2</v>
      </c>
      <c r="G762" s="55"/>
      <c r="H762" s="55" t="n">
        <f aca="false">SUM(F762:G762)</f>
        <v>917.2</v>
      </c>
      <c r="I762" s="55"/>
      <c r="J762" s="55" t="n">
        <f aca="false">SUM(H762:I762)</f>
        <v>917.2</v>
      </c>
      <c r="K762" s="55"/>
      <c r="L762" s="55" t="n">
        <f aca="false">SUM(J762:K762)</f>
        <v>917.2</v>
      </c>
      <c r="M762" s="55"/>
      <c r="N762" s="55"/>
      <c r="O762" s="55"/>
      <c r="P762" s="55" t="n">
        <f aca="false">SUM(L762:O762)</f>
        <v>917.2</v>
      </c>
      <c r="Q762" s="55" t="n">
        <v>917.2</v>
      </c>
      <c r="R762" s="55"/>
      <c r="S762" s="55" t="n">
        <f aca="false">SUM(Q762:R762)</f>
        <v>917.2</v>
      </c>
      <c r="T762" s="55"/>
      <c r="U762" s="55" t="n">
        <f aca="false">SUM(S762:T762)</f>
        <v>917.2</v>
      </c>
      <c r="V762" s="55"/>
      <c r="W762" s="55" t="n">
        <f aca="false">SUM(U762:V762)</f>
        <v>917.2</v>
      </c>
      <c r="X762" s="55"/>
      <c r="Y762" s="55"/>
      <c r="Z762" s="55" t="n">
        <f aca="false">SUM(W762:Y762)</f>
        <v>917.2</v>
      </c>
      <c r="AA762" s="55" t="n">
        <v>917.2</v>
      </c>
      <c r="AB762" s="55"/>
      <c r="AC762" s="55" t="n">
        <f aca="false">SUM(AA762:AB762)</f>
        <v>917.2</v>
      </c>
      <c r="AD762" s="55"/>
      <c r="AE762" s="55" t="n">
        <f aca="false">SUM(AC762:AD762)</f>
        <v>917.2</v>
      </c>
      <c r="AF762" s="55"/>
      <c r="AG762" s="55" t="n">
        <f aca="false">SUM(AE762:AF762)</f>
        <v>917.2</v>
      </c>
      <c r="AH762" s="55"/>
      <c r="AI762" s="55"/>
      <c r="AJ762" s="55" t="n">
        <f aca="false">SUM(AG762:AI762)</f>
        <v>917.2</v>
      </c>
    </row>
    <row r="763" customFormat="false" ht="18.75" hidden="true" customHeight="true" outlineLevel="0" collapsed="false">
      <c r="A763" s="50"/>
      <c r="B763" s="50"/>
      <c r="C763" s="50" t="s">
        <v>306</v>
      </c>
      <c r="D763" s="50"/>
      <c r="E763" s="51" t="s">
        <v>307</v>
      </c>
      <c r="F763" s="52" t="n">
        <f aca="false">F764+F767</f>
        <v>5163.8</v>
      </c>
      <c r="G763" s="52" t="n">
        <f aca="false">G764+G767</f>
        <v>0</v>
      </c>
      <c r="H763" s="52" t="n">
        <f aca="false">H764+H767</f>
        <v>5163.8</v>
      </c>
      <c r="I763" s="52" t="n">
        <f aca="false">I764+I767</f>
        <v>0</v>
      </c>
      <c r="J763" s="52" t="n">
        <f aca="false">J764+J767</f>
        <v>5163.8</v>
      </c>
      <c r="K763" s="52" t="n">
        <f aca="false">K764+K767</f>
        <v>0</v>
      </c>
      <c r="L763" s="52" t="n">
        <f aca="false">L764+L767</f>
        <v>5163.8</v>
      </c>
      <c r="M763" s="52" t="n">
        <f aca="false">M764+M767</f>
        <v>0</v>
      </c>
      <c r="N763" s="52" t="n">
        <f aca="false">N764+N767</f>
        <v>0</v>
      </c>
      <c r="O763" s="52" t="n">
        <f aca="false">O764+O767</f>
        <v>0</v>
      </c>
      <c r="P763" s="52" t="n">
        <f aca="false">P764+P767</f>
        <v>5163.8</v>
      </c>
      <c r="Q763" s="52" t="n">
        <f aca="false">Q764+Q767</f>
        <v>18574.1</v>
      </c>
      <c r="R763" s="52" t="n">
        <f aca="false">R764+R767</f>
        <v>0</v>
      </c>
      <c r="S763" s="52" t="n">
        <f aca="false">S764+S767</f>
        <v>18574.1</v>
      </c>
      <c r="T763" s="52" t="n">
        <f aca="false">T764+T767</f>
        <v>0</v>
      </c>
      <c r="U763" s="52" t="n">
        <f aca="false">U764+U767</f>
        <v>18574.1</v>
      </c>
      <c r="V763" s="52" t="n">
        <f aca="false">V764+V767</f>
        <v>0</v>
      </c>
      <c r="W763" s="52" t="n">
        <f aca="false">W764+W767</f>
        <v>18574.1</v>
      </c>
      <c r="X763" s="52" t="n">
        <f aca="false">X764+X767</f>
        <v>0</v>
      </c>
      <c r="Y763" s="52" t="n">
        <f aca="false">Y764+Y767</f>
        <v>0</v>
      </c>
      <c r="Z763" s="52" t="n">
        <f aca="false">Z764+Z767</f>
        <v>18574.1</v>
      </c>
      <c r="AA763" s="52" t="n">
        <f aca="false">AA764+AA767</f>
        <v>2622.6</v>
      </c>
      <c r="AB763" s="52" t="n">
        <f aca="false">AB764+AB767</f>
        <v>0</v>
      </c>
      <c r="AC763" s="52" t="n">
        <f aca="false">AC764+AC767</f>
        <v>2622.6</v>
      </c>
      <c r="AD763" s="52" t="n">
        <f aca="false">AD764+AD767</f>
        <v>0</v>
      </c>
      <c r="AE763" s="52" t="n">
        <f aca="false">AE764+AE767</f>
        <v>2622.6</v>
      </c>
      <c r="AF763" s="52" t="n">
        <f aca="false">AF764+AF767</f>
        <v>0</v>
      </c>
      <c r="AG763" s="52" t="n">
        <f aca="false">AG764+AG767</f>
        <v>2622.6</v>
      </c>
      <c r="AH763" s="52" t="n">
        <f aca="false">AH764+AH767</f>
        <v>0</v>
      </c>
      <c r="AI763" s="52" t="n">
        <f aca="false">AI764+AI767</f>
        <v>0</v>
      </c>
      <c r="AJ763" s="52" t="n">
        <f aca="false">AJ764+AJ767</f>
        <v>2622.6</v>
      </c>
    </row>
    <row r="764" customFormat="false" ht="18.75" hidden="true" customHeight="true" outlineLevel="0" collapsed="false">
      <c r="A764" s="50"/>
      <c r="B764" s="50"/>
      <c r="C764" s="53" t="s">
        <v>308</v>
      </c>
      <c r="D764" s="53"/>
      <c r="E764" s="54" t="s">
        <v>309</v>
      </c>
      <c r="F764" s="55" t="n">
        <f aca="false">F765+F766</f>
        <v>5163.8</v>
      </c>
      <c r="G764" s="55" t="n">
        <f aca="false">G765+G766</f>
        <v>0</v>
      </c>
      <c r="H764" s="55" t="n">
        <f aca="false">H765+H766</f>
        <v>5163.8</v>
      </c>
      <c r="I764" s="55" t="n">
        <f aca="false">I765+I766</f>
        <v>0</v>
      </c>
      <c r="J764" s="55" t="n">
        <f aca="false">J765+J766</f>
        <v>5163.8</v>
      </c>
      <c r="K764" s="55" t="n">
        <f aca="false">K765+K766</f>
        <v>0</v>
      </c>
      <c r="L764" s="55" t="n">
        <f aca="false">L765+L766</f>
        <v>5163.8</v>
      </c>
      <c r="M764" s="55" t="n">
        <f aca="false">M765+M766</f>
        <v>0</v>
      </c>
      <c r="N764" s="55" t="n">
        <f aca="false">N765+N766</f>
        <v>0</v>
      </c>
      <c r="O764" s="55" t="n">
        <f aca="false">O765+O766</f>
        <v>0</v>
      </c>
      <c r="P764" s="55" t="n">
        <f aca="false">P765+P766</f>
        <v>5163.8</v>
      </c>
      <c r="Q764" s="55" t="n">
        <f aca="false">Q765+Q766</f>
        <v>2691.7</v>
      </c>
      <c r="R764" s="55" t="n">
        <f aca="false">R765+R766</f>
        <v>0</v>
      </c>
      <c r="S764" s="55" t="n">
        <f aca="false">S765+S766</f>
        <v>2691.7</v>
      </c>
      <c r="T764" s="55" t="n">
        <f aca="false">T765+T766</f>
        <v>0</v>
      </c>
      <c r="U764" s="55" t="n">
        <f aca="false">U765+U766</f>
        <v>2691.7</v>
      </c>
      <c r="V764" s="55" t="n">
        <f aca="false">V765+V766</f>
        <v>0</v>
      </c>
      <c r="W764" s="55" t="n">
        <f aca="false">W765+W766</f>
        <v>2691.7</v>
      </c>
      <c r="X764" s="55" t="n">
        <f aca="false">X765+X766</f>
        <v>0</v>
      </c>
      <c r="Y764" s="55" t="n">
        <f aca="false">Y765+Y766</f>
        <v>0</v>
      </c>
      <c r="Z764" s="55" t="n">
        <f aca="false">Z765+Z766</f>
        <v>2691.7</v>
      </c>
      <c r="AA764" s="55" t="n">
        <f aca="false">AA765+AA766</f>
        <v>2622.6</v>
      </c>
      <c r="AB764" s="55" t="n">
        <f aca="false">AB765+AB766</f>
        <v>0</v>
      </c>
      <c r="AC764" s="55" t="n">
        <f aca="false">AC765+AC766</f>
        <v>2622.6</v>
      </c>
      <c r="AD764" s="55" t="n">
        <f aca="false">AD765+AD766</f>
        <v>0</v>
      </c>
      <c r="AE764" s="55" t="n">
        <f aca="false">AE765+AE766</f>
        <v>2622.6</v>
      </c>
      <c r="AF764" s="55" t="n">
        <f aca="false">AF765+AF766</f>
        <v>0</v>
      </c>
      <c r="AG764" s="55" t="n">
        <f aca="false">AG765+AG766</f>
        <v>2622.6</v>
      </c>
      <c r="AH764" s="55" t="n">
        <f aca="false">AH765+AH766</f>
        <v>0</v>
      </c>
      <c r="AI764" s="55" t="n">
        <f aca="false">AI765+AI766</f>
        <v>0</v>
      </c>
      <c r="AJ764" s="55" t="n">
        <f aca="false">AJ765+AJ766</f>
        <v>2622.6</v>
      </c>
    </row>
    <row r="765" customFormat="false" ht="18.75" hidden="true" customHeight="true" outlineLevel="0" collapsed="false">
      <c r="A765" s="53"/>
      <c r="B765" s="53"/>
      <c r="C765" s="53"/>
      <c r="D765" s="53" t="s">
        <v>79</v>
      </c>
      <c r="E765" s="56" t="s">
        <v>80</v>
      </c>
      <c r="F765" s="55" t="n">
        <v>813.8</v>
      </c>
      <c r="G765" s="55"/>
      <c r="H765" s="55" t="n">
        <f aca="false">SUM(F765:G765)</f>
        <v>813.8</v>
      </c>
      <c r="I765" s="55"/>
      <c r="J765" s="55" t="n">
        <f aca="false">SUM(H765:I765)</f>
        <v>813.8</v>
      </c>
      <c r="K765" s="55"/>
      <c r="L765" s="55" t="n">
        <f aca="false">SUM(J765:K765)</f>
        <v>813.8</v>
      </c>
      <c r="M765" s="55"/>
      <c r="N765" s="55"/>
      <c r="O765" s="55"/>
      <c r="P765" s="55" t="n">
        <f aca="false">SUM(L765:O765)</f>
        <v>813.8</v>
      </c>
      <c r="Q765" s="55" t="n">
        <v>691.7</v>
      </c>
      <c r="R765" s="55"/>
      <c r="S765" s="55" t="n">
        <f aca="false">SUM(Q765:R765)</f>
        <v>691.7</v>
      </c>
      <c r="T765" s="55"/>
      <c r="U765" s="55" t="n">
        <f aca="false">SUM(S765:T765)</f>
        <v>691.7</v>
      </c>
      <c r="V765" s="55"/>
      <c r="W765" s="55" t="n">
        <f aca="false">SUM(U765:V765)</f>
        <v>691.7</v>
      </c>
      <c r="X765" s="55"/>
      <c r="Y765" s="55"/>
      <c r="Z765" s="55" t="n">
        <f aca="false">SUM(W765:Y765)</f>
        <v>691.7</v>
      </c>
      <c r="AA765" s="55" t="n">
        <v>622.6</v>
      </c>
      <c r="AB765" s="55"/>
      <c r="AC765" s="55" t="n">
        <f aca="false">SUM(AA765:AB765)</f>
        <v>622.6</v>
      </c>
      <c r="AD765" s="55"/>
      <c r="AE765" s="55" t="n">
        <f aca="false">SUM(AC765:AD765)</f>
        <v>622.6</v>
      </c>
      <c r="AF765" s="55"/>
      <c r="AG765" s="55" t="n">
        <f aca="false">SUM(AE765:AF765)</f>
        <v>622.6</v>
      </c>
      <c r="AH765" s="55"/>
      <c r="AI765" s="55"/>
      <c r="AJ765" s="55" t="n">
        <f aca="false">SUM(AG765:AI765)</f>
        <v>622.6</v>
      </c>
    </row>
    <row r="766" customFormat="false" ht="18.75" hidden="true" customHeight="true" outlineLevel="0" collapsed="false">
      <c r="A766" s="53"/>
      <c r="B766" s="53"/>
      <c r="C766" s="53"/>
      <c r="D766" s="53" t="s">
        <v>73</v>
      </c>
      <c r="E766" s="56" t="s">
        <v>74</v>
      </c>
      <c r="F766" s="55" t="n">
        <v>4350</v>
      </c>
      <c r="G766" s="55"/>
      <c r="H766" s="55" t="n">
        <f aca="false">SUM(F766:G766)</f>
        <v>4350</v>
      </c>
      <c r="I766" s="55"/>
      <c r="J766" s="55" t="n">
        <f aca="false">SUM(H766:I766)</f>
        <v>4350</v>
      </c>
      <c r="K766" s="55"/>
      <c r="L766" s="55" t="n">
        <f aca="false">SUM(J766:K766)</f>
        <v>4350</v>
      </c>
      <c r="M766" s="55"/>
      <c r="N766" s="55"/>
      <c r="O766" s="55"/>
      <c r="P766" s="55" t="n">
        <f aca="false">SUM(L766:O766)</f>
        <v>4350</v>
      </c>
      <c r="Q766" s="55" t="n">
        <v>2000</v>
      </c>
      <c r="R766" s="55"/>
      <c r="S766" s="55" t="n">
        <f aca="false">SUM(Q766:R766)</f>
        <v>2000</v>
      </c>
      <c r="T766" s="55"/>
      <c r="U766" s="55" t="n">
        <f aca="false">SUM(S766:T766)</f>
        <v>2000</v>
      </c>
      <c r="V766" s="55"/>
      <c r="W766" s="55" t="n">
        <f aca="false">SUM(U766:V766)</f>
        <v>2000</v>
      </c>
      <c r="X766" s="55"/>
      <c r="Y766" s="55"/>
      <c r="Z766" s="55" t="n">
        <f aca="false">SUM(W766:Y766)</f>
        <v>2000</v>
      </c>
      <c r="AA766" s="55" t="n">
        <v>2000</v>
      </c>
      <c r="AB766" s="55"/>
      <c r="AC766" s="55" t="n">
        <f aca="false">SUM(AA766:AB766)</f>
        <v>2000</v>
      </c>
      <c r="AD766" s="55"/>
      <c r="AE766" s="55" t="n">
        <f aca="false">SUM(AC766:AD766)</f>
        <v>2000</v>
      </c>
      <c r="AF766" s="55"/>
      <c r="AG766" s="55" t="n">
        <f aca="false">SUM(AE766:AF766)</f>
        <v>2000</v>
      </c>
      <c r="AH766" s="55"/>
      <c r="AI766" s="55"/>
      <c r="AJ766" s="55" t="n">
        <f aca="false">SUM(AG766:AI766)</f>
        <v>2000</v>
      </c>
    </row>
    <row r="767" customFormat="false" ht="22.5" hidden="true" customHeight="true" outlineLevel="0" collapsed="false">
      <c r="A767" s="53"/>
      <c r="B767" s="53"/>
      <c r="C767" s="53" t="s">
        <v>310</v>
      </c>
      <c r="D767" s="53"/>
      <c r="E767" s="56" t="s">
        <v>311</v>
      </c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 t="n">
        <f aca="false">Q768</f>
        <v>15882.4</v>
      </c>
      <c r="R767" s="55" t="n">
        <f aca="false">R768</f>
        <v>0</v>
      </c>
      <c r="S767" s="55" t="n">
        <f aca="false">S768</f>
        <v>15882.4</v>
      </c>
      <c r="T767" s="55" t="n">
        <f aca="false">T768</f>
        <v>0</v>
      </c>
      <c r="U767" s="55" t="n">
        <f aca="false">U768</f>
        <v>15882.4</v>
      </c>
      <c r="V767" s="55" t="n">
        <f aca="false">V768</f>
        <v>0</v>
      </c>
      <c r="W767" s="55" t="n">
        <f aca="false">W768</f>
        <v>15882.4</v>
      </c>
      <c r="X767" s="55" t="n">
        <f aca="false">X768</f>
        <v>0</v>
      </c>
      <c r="Y767" s="55" t="n">
        <f aca="false">Y768</f>
        <v>0</v>
      </c>
      <c r="Z767" s="55" t="n">
        <f aca="false">Z768</f>
        <v>15882.4</v>
      </c>
      <c r="AA767" s="55"/>
      <c r="AB767" s="55" t="n">
        <f aca="false">AB768</f>
        <v>0</v>
      </c>
      <c r="AC767" s="55" t="n">
        <f aca="false">AC768</f>
        <v>0</v>
      </c>
      <c r="AD767" s="55" t="n">
        <f aca="false">AD768</f>
        <v>0</v>
      </c>
      <c r="AE767" s="55" t="n">
        <f aca="false">AE768</f>
        <v>0</v>
      </c>
      <c r="AF767" s="55" t="n">
        <f aca="false">AF768</f>
        <v>0</v>
      </c>
      <c r="AG767" s="55" t="n">
        <f aca="false">AG768</f>
        <v>0</v>
      </c>
      <c r="AH767" s="55" t="n">
        <f aca="false">AH768</f>
        <v>0</v>
      </c>
      <c r="AI767" s="55" t="n">
        <f aca="false">AI768</f>
        <v>0</v>
      </c>
      <c r="AJ767" s="55" t="n">
        <f aca="false">AJ768</f>
        <v>0</v>
      </c>
    </row>
    <row r="768" customFormat="false" ht="18.75" hidden="true" customHeight="true" outlineLevel="0" collapsed="false">
      <c r="A768" s="53"/>
      <c r="B768" s="53"/>
      <c r="C768" s="53"/>
      <c r="D768" s="53" t="s">
        <v>79</v>
      </c>
      <c r="E768" s="56" t="s">
        <v>80</v>
      </c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 t="n">
        <v>15882.4</v>
      </c>
      <c r="R768" s="55"/>
      <c r="S768" s="55" t="n">
        <f aca="false">SUM(Q768:R768)</f>
        <v>15882.4</v>
      </c>
      <c r="T768" s="55"/>
      <c r="U768" s="55" t="n">
        <f aca="false">SUM(S768:T768)</f>
        <v>15882.4</v>
      </c>
      <c r="V768" s="55"/>
      <c r="W768" s="55" t="n">
        <f aca="false">SUM(U768:V768)</f>
        <v>15882.4</v>
      </c>
      <c r="X768" s="55"/>
      <c r="Y768" s="55"/>
      <c r="Z768" s="55" t="n">
        <f aca="false">SUM(W768:Y768)</f>
        <v>15882.4</v>
      </c>
      <c r="AA768" s="55"/>
      <c r="AB768" s="55"/>
      <c r="AC768" s="55" t="n">
        <f aca="false">SUM(AA768:AB768)</f>
        <v>0</v>
      </c>
      <c r="AD768" s="55"/>
      <c r="AE768" s="55" t="n">
        <f aca="false">SUM(AC768:AD768)</f>
        <v>0</v>
      </c>
      <c r="AF768" s="55"/>
      <c r="AG768" s="55" t="n">
        <f aca="false">SUM(AE768:AF768)</f>
        <v>0</v>
      </c>
      <c r="AH768" s="55"/>
      <c r="AI768" s="55"/>
      <c r="AJ768" s="55" t="n">
        <f aca="false">SUM(AG768:AI768)</f>
        <v>0</v>
      </c>
    </row>
    <row r="769" customFormat="false" ht="21.75" hidden="true" customHeight="true" outlineLevel="0" collapsed="false">
      <c r="A769" s="50"/>
      <c r="B769" s="50"/>
      <c r="C769" s="50" t="s">
        <v>326</v>
      </c>
      <c r="D769" s="50"/>
      <c r="E769" s="51" t="s">
        <v>327</v>
      </c>
      <c r="F769" s="52" t="n">
        <f aca="false">F770</f>
        <v>6510.2</v>
      </c>
      <c r="G769" s="52" t="n">
        <f aca="false">G770</f>
        <v>0</v>
      </c>
      <c r="H769" s="52" t="n">
        <f aca="false">H770</f>
        <v>6510.2</v>
      </c>
      <c r="I769" s="52" t="n">
        <f aca="false">I770</f>
        <v>0</v>
      </c>
      <c r="J769" s="52" t="n">
        <f aca="false">J770</f>
        <v>6510.2</v>
      </c>
      <c r="K769" s="52" t="n">
        <f aca="false">K770</f>
        <v>0</v>
      </c>
      <c r="L769" s="52" t="n">
        <f aca="false">L770</f>
        <v>6510.2</v>
      </c>
      <c r="M769" s="52" t="n">
        <f aca="false">M770</f>
        <v>0</v>
      </c>
      <c r="N769" s="52" t="n">
        <f aca="false">N770</f>
        <v>0</v>
      </c>
      <c r="O769" s="52" t="n">
        <f aca="false">O770</f>
        <v>0</v>
      </c>
      <c r="P769" s="52" t="n">
        <f aca="false">P770</f>
        <v>6510.2</v>
      </c>
      <c r="Q769" s="52" t="n">
        <f aca="false">Q770</f>
        <v>6510.2</v>
      </c>
      <c r="R769" s="52" t="n">
        <f aca="false">R770</f>
        <v>0</v>
      </c>
      <c r="S769" s="52" t="n">
        <f aca="false">S770</f>
        <v>6510.2</v>
      </c>
      <c r="T769" s="52" t="n">
        <f aca="false">T770</f>
        <v>0</v>
      </c>
      <c r="U769" s="52" t="n">
        <f aca="false">U770</f>
        <v>6510.2</v>
      </c>
      <c r="V769" s="52" t="n">
        <f aca="false">V770</f>
        <v>0</v>
      </c>
      <c r="W769" s="52" t="n">
        <f aca="false">W770</f>
        <v>6510.2</v>
      </c>
      <c r="X769" s="52" t="n">
        <f aca="false">X770</f>
        <v>0</v>
      </c>
      <c r="Y769" s="52" t="n">
        <f aca="false">Y770</f>
        <v>0</v>
      </c>
      <c r="Z769" s="52" t="n">
        <f aca="false">Z770</f>
        <v>6510.2</v>
      </c>
      <c r="AA769" s="52" t="n">
        <f aca="false">AA770</f>
        <v>5859.2</v>
      </c>
      <c r="AB769" s="52" t="n">
        <f aca="false">AB770</f>
        <v>0</v>
      </c>
      <c r="AC769" s="52" t="n">
        <f aca="false">AC770</f>
        <v>5859.2</v>
      </c>
      <c r="AD769" s="52" t="n">
        <f aca="false">AD770</f>
        <v>0</v>
      </c>
      <c r="AE769" s="52" t="n">
        <f aca="false">AE770</f>
        <v>5859.2</v>
      </c>
      <c r="AF769" s="52" t="n">
        <f aca="false">AF770</f>
        <v>0</v>
      </c>
      <c r="AG769" s="52" t="n">
        <f aca="false">AG770</f>
        <v>5859.2</v>
      </c>
      <c r="AH769" s="52" t="n">
        <f aca="false">AH770</f>
        <v>0</v>
      </c>
      <c r="AI769" s="52" t="n">
        <f aca="false">AI770</f>
        <v>0</v>
      </c>
      <c r="AJ769" s="52" t="n">
        <f aca="false">AJ770</f>
        <v>5859.2</v>
      </c>
    </row>
    <row r="770" customFormat="false" ht="22.5" hidden="true" customHeight="true" outlineLevel="0" collapsed="false">
      <c r="A770" s="50"/>
      <c r="B770" s="50"/>
      <c r="C770" s="50" t="s">
        <v>834</v>
      </c>
      <c r="D770" s="50"/>
      <c r="E770" s="51" t="s">
        <v>107</v>
      </c>
      <c r="F770" s="52" t="n">
        <f aca="false">F771</f>
        <v>6510.2</v>
      </c>
      <c r="G770" s="52" t="n">
        <f aca="false">G771</f>
        <v>0</v>
      </c>
      <c r="H770" s="52" t="n">
        <f aca="false">H771</f>
        <v>6510.2</v>
      </c>
      <c r="I770" s="52" t="n">
        <f aca="false">I771</f>
        <v>0</v>
      </c>
      <c r="J770" s="52" t="n">
        <f aca="false">J771</f>
        <v>6510.2</v>
      </c>
      <c r="K770" s="52" t="n">
        <f aca="false">K771</f>
        <v>0</v>
      </c>
      <c r="L770" s="52" t="n">
        <f aca="false">L771</f>
        <v>6510.2</v>
      </c>
      <c r="M770" s="52" t="n">
        <f aca="false">M771</f>
        <v>0</v>
      </c>
      <c r="N770" s="52" t="n">
        <f aca="false">N771</f>
        <v>0</v>
      </c>
      <c r="O770" s="52" t="n">
        <f aca="false">O771</f>
        <v>0</v>
      </c>
      <c r="P770" s="52" t="n">
        <f aca="false">P771</f>
        <v>6510.2</v>
      </c>
      <c r="Q770" s="52" t="n">
        <f aca="false">Q771</f>
        <v>6510.2</v>
      </c>
      <c r="R770" s="52" t="n">
        <f aca="false">R771</f>
        <v>0</v>
      </c>
      <c r="S770" s="52" t="n">
        <f aca="false">S771</f>
        <v>6510.2</v>
      </c>
      <c r="T770" s="52" t="n">
        <f aca="false">T771</f>
        <v>0</v>
      </c>
      <c r="U770" s="52" t="n">
        <f aca="false">U771</f>
        <v>6510.2</v>
      </c>
      <c r="V770" s="52" t="n">
        <f aca="false">V771</f>
        <v>0</v>
      </c>
      <c r="W770" s="52" t="n">
        <f aca="false">W771</f>
        <v>6510.2</v>
      </c>
      <c r="X770" s="52" t="n">
        <f aca="false">X771</f>
        <v>0</v>
      </c>
      <c r="Y770" s="52" t="n">
        <f aca="false">Y771</f>
        <v>0</v>
      </c>
      <c r="Z770" s="52" t="n">
        <f aca="false">Z771</f>
        <v>6510.2</v>
      </c>
      <c r="AA770" s="52" t="n">
        <f aca="false">AA771</f>
        <v>5859.2</v>
      </c>
      <c r="AB770" s="52" t="n">
        <f aca="false">AB771</f>
        <v>0</v>
      </c>
      <c r="AC770" s="52" t="n">
        <f aca="false">AC771</f>
        <v>5859.2</v>
      </c>
      <c r="AD770" s="52" t="n">
        <f aca="false">AD771</f>
        <v>0</v>
      </c>
      <c r="AE770" s="52" t="n">
        <f aca="false">AE771</f>
        <v>5859.2</v>
      </c>
      <c r="AF770" s="52" t="n">
        <f aca="false">AF771</f>
        <v>0</v>
      </c>
      <c r="AG770" s="52" t="n">
        <f aca="false">AG771</f>
        <v>5859.2</v>
      </c>
      <c r="AH770" s="52" t="n">
        <f aca="false">AH771</f>
        <v>0</v>
      </c>
      <c r="AI770" s="52" t="n">
        <f aca="false">AI771</f>
        <v>0</v>
      </c>
      <c r="AJ770" s="52" t="n">
        <f aca="false">AJ771</f>
        <v>5859.2</v>
      </c>
    </row>
    <row r="771" customFormat="false" ht="24.75" hidden="true" customHeight="true" outlineLevel="0" collapsed="false">
      <c r="A771" s="50"/>
      <c r="B771" s="50"/>
      <c r="C771" s="53" t="s">
        <v>330</v>
      </c>
      <c r="D771" s="53"/>
      <c r="E771" s="54" t="s">
        <v>331</v>
      </c>
      <c r="F771" s="55" t="n">
        <f aca="false">F772</f>
        <v>6510.2</v>
      </c>
      <c r="G771" s="55" t="n">
        <f aca="false">G772</f>
        <v>0</v>
      </c>
      <c r="H771" s="55" t="n">
        <f aca="false">H772</f>
        <v>6510.2</v>
      </c>
      <c r="I771" s="55" t="n">
        <f aca="false">I772</f>
        <v>0</v>
      </c>
      <c r="J771" s="55" t="n">
        <f aca="false">J772</f>
        <v>6510.2</v>
      </c>
      <c r="K771" s="55" t="n">
        <f aca="false">K772</f>
        <v>0</v>
      </c>
      <c r="L771" s="55" t="n">
        <f aca="false">L772</f>
        <v>6510.2</v>
      </c>
      <c r="M771" s="55" t="n">
        <f aca="false">M772</f>
        <v>0</v>
      </c>
      <c r="N771" s="55" t="n">
        <f aca="false">N772</f>
        <v>0</v>
      </c>
      <c r="O771" s="55" t="n">
        <f aca="false">O772</f>
        <v>0</v>
      </c>
      <c r="P771" s="55" t="n">
        <f aca="false">P772</f>
        <v>6510.2</v>
      </c>
      <c r="Q771" s="55" t="n">
        <f aca="false">Q772</f>
        <v>6510.2</v>
      </c>
      <c r="R771" s="55" t="n">
        <f aca="false">R772</f>
        <v>0</v>
      </c>
      <c r="S771" s="55" t="n">
        <f aca="false">S772</f>
        <v>6510.2</v>
      </c>
      <c r="T771" s="55" t="n">
        <f aca="false">T772</f>
        <v>0</v>
      </c>
      <c r="U771" s="55" t="n">
        <f aca="false">U772</f>
        <v>6510.2</v>
      </c>
      <c r="V771" s="55" t="n">
        <f aca="false">V772</f>
        <v>0</v>
      </c>
      <c r="W771" s="55" t="n">
        <f aca="false">W772</f>
        <v>6510.2</v>
      </c>
      <c r="X771" s="55" t="n">
        <f aca="false">X772</f>
        <v>0</v>
      </c>
      <c r="Y771" s="55" t="n">
        <f aca="false">Y772</f>
        <v>0</v>
      </c>
      <c r="Z771" s="55" t="n">
        <f aca="false">Z772</f>
        <v>6510.2</v>
      </c>
      <c r="AA771" s="55" t="n">
        <f aca="false">AA772</f>
        <v>5859.2</v>
      </c>
      <c r="AB771" s="55" t="n">
        <f aca="false">AB772</f>
        <v>0</v>
      </c>
      <c r="AC771" s="55" t="n">
        <f aca="false">AC772</f>
        <v>5859.2</v>
      </c>
      <c r="AD771" s="55" t="n">
        <f aca="false">AD772</f>
        <v>0</v>
      </c>
      <c r="AE771" s="55" t="n">
        <f aca="false">AE772</f>
        <v>5859.2</v>
      </c>
      <c r="AF771" s="55" t="n">
        <f aca="false">AF772</f>
        <v>0</v>
      </c>
      <c r="AG771" s="55" t="n">
        <f aca="false">AG772</f>
        <v>5859.2</v>
      </c>
      <c r="AH771" s="55" t="n">
        <f aca="false">AH772</f>
        <v>0</v>
      </c>
      <c r="AI771" s="55" t="n">
        <f aca="false">AI772</f>
        <v>0</v>
      </c>
      <c r="AJ771" s="55" t="n">
        <f aca="false">AJ772</f>
        <v>5859.2</v>
      </c>
    </row>
    <row r="772" customFormat="false" ht="27" hidden="true" customHeight="true" outlineLevel="0" collapsed="false">
      <c r="A772" s="53"/>
      <c r="B772" s="53"/>
      <c r="C772" s="53"/>
      <c r="D772" s="53" t="s">
        <v>79</v>
      </c>
      <c r="E772" s="56" t="s">
        <v>80</v>
      </c>
      <c r="F772" s="55" t="n">
        <v>6510.2</v>
      </c>
      <c r="G772" s="55"/>
      <c r="H772" s="55" t="n">
        <f aca="false">SUM(F772:G772)</f>
        <v>6510.2</v>
      </c>
      <c r="I772" s="55"/>
      <c r="J772" s="55" t="n">
        <f aca="false">SUM(H772:I772)</f>
        <v>6510.2</v>
      </c>
      <c r="K772" s="55"/>
      <c r="L772" s="55" t="n">
        <f aca="false">SUM(J772:K772)</f>
        <v>6510.2</v>
      </c>
      <c r="M772" s="55"/>
      <c r="N772" s="55"/>
      <c r="O772" s="55"/>
      <c r="P772" s="55" t="n">
        <f aca="false">SUM(L772:O772)</f>
        <v>6510.2</v>
      </c>
      <c r="Q772" s="55" t="n">
        <v>6510.2</v>
      </c>
      <c r="R772" s="55"/>
      <c r="S772" s="55" t="n">
        <f aca="false">SUM(Q772:R772)</f>
        <v>6510.2</v>
      </c>
      <c r="T772" s="55"/>
      <c r="U772" s="55" t="n">
        <f aca="false">SUM(S772:T772)</f>
        <v>6510.2</v>
      </c>
      <c r="V772" s="55"/>
      <c r="W772" s="55" t="n">
        <f aca="false">SUM(U772:V772)</f>
        <v>6510.2</v>
      </c>
      <c r="X772" s="55"/>
      <c r="Y772" s="55"/>
      <c r="Z772" s="55" t="n">
        <f aca="false">SUM(W772:Y772)</f>
        <v>6510.2</v>
      </c>
      <c r="AA772" s="55" t="n">
        <v>5859.2</v>
      </c>
      <c r="AB772" s="55"/>
      <c r="AC772" s="55" t="n">
        <f aca="false">SUM(AA772:AB772)</f>
        <v>5859.2</v>
      </c>
      <c r="AD772" s="55"/>
      <c r="AE772" s="55" t="n">
        <f aca="false">SUM(AC772:AD772)</f>
        <v>5859.2</v>
      </c>
      <c r="AF772" s="55"/>
      <c r="AG772" s="55" t="n">
        <f aca="false">SUM(AE772:AF772)</f>
        <v>5859.2</v>
      </c>
      <c r="AH772" s="55"/>
      <c r="AI772" s="55"/>
      <c r="AJ772" s="55" t="n">
        <f aca="false">SUM(AG772:AI772)</f>
        <v>5859.2</v>
      </c>
    </row>
    <row r="773" customFormat="false" ht="23.25" hidden="true" customHeight="true" outlineLevel="0" collapsed="false">
      <c r="A773" s="50"/>
      <c r="B773" s="50"/>
      <c r="C773" s="50" t="s">
        <v>593</v>
      </c>
      <c r="D773" s="50"/>
      <c r="E773" s="51" t="s">
        <v>594</v>
      </c>
      <c r="F773" s="52" t="n">
        <f aca="false">F774</f>
        <v>98.8</v>
      </c>
      <c r="G773" s="52" t="n">
        <f aca="false">G774</f>
        <v>0</v>
      </c>
      <c r="H773" s="52" t="n">
        <f aca="false">H774</f>
        <v>98.8</v>
      </c>
      <c r="I773" s="52" t="n">
        <f aca="false">I774</f>
        <v>0</v>
      </c>
      <c r="J773" s="52" t="n">
        <f aca="false">J774</f>
        <v>98.8</v>
      </c>
      <c r="K773" s="52" t="n">
        <f aca="false">K774</f>
        <v>0</v>
      </c>
      <c r="L773" s="52" t="n">
        <f aca="false">L774</f>
        <v>98.8</v>
      </c>
      <c r="M773" s="52" t="n">
        <f aca="false">M774</f>
        <v>0</v>
      </c>
      <c r="N773" s="52" t="n">
        <f aca="false">N774</f>
        <v>0</v>
      </c>
      <c r="O773" s="52" t="n">
        <f aca="false">O774</f>
        <v>0</v>
      </c>
      <c r="P773" s="52" t="n">
        <f aca="false">P774</f>
        <v>98.8</v>
      </c>
      <c r="Q773" s="52" t="n">
        <f aca="false">Q774</f>
        <v>84</v>
      </c>
      <c r="R773" s="52" t="n">
        <f aca="false">R774</f>
        <v>0</v>
      </c>
      <c r="S773" s="52" t="n">
        <f aca="false">S774</f>
        <v>84</v>
      </c>
      <c r="T773" s="52" t="n">
        <f aca="false">T774</f>
        <v>0</v>
      </c>
      <c r="U773" s="52" t="n">
        <f aca="false">U774</f>
        <v>84</v>
      </c>
      <c r="V773" s="52" t="n">
        <f aca="false">V774</f>
        <v>0</v>
      </c>
      <c r="W773" s="52" t="n">
        <f aca="false">W774</f>
        <v>84</v>
      </c>
      <c r="X773" s="52" t="n">
        <f aca="false">X774</f>
        <v>0</v>
      </c>
      <c r="Y773" s="52" t="n">
        <f aca="false">Y774</f>
        <v>0</v>
      </c>
      <c r="Z773" s="52" t="n">
        <f aca="false">Z774</f>
        <v>84</v>
      </c>
      <c r="AA773" s="52" t="n">
        <f aca="false">AA774</f>
        <v>84</v>
      </c>
      <c r="AB773" s="52" t="n">
        <f aca="false">AB774</f>
        <v>0</v>
      </c>
      <c r="AC773" s="52" t="n">
        <f aca="false">AC774</f>
        <v>84</v>
      </c>
      <c r="AD773" s="52" t="n">
        <f aca="false">AD774</f>
        <v>0</v>
      </c>
      <c r="AE773" s="52" t="n">
        <f aca="false">AE774</f>
        <v>84</v>
      </c>
      <c r="AF773" s="52" t="n">
        <f aca="false">AF774</f>
        <v>0</v>
      </c>
      <c r="AG773" s="52" t="n">
        <f aca="false">AG774</f>
        <v>84</v>
      </c>
      <c r="AH773" s="52" t="n">
        <f aca="false">AH774</f>
        <v>0</v>
      </c>
      <c r="AI773" s="52" t="n">
        <f aca="false">AI774</f>
        <v>0</v>
      </c>
      <c r="AJ773" s="52" t="n">
        <f aca="false">AJ774</f>
        <v>84</v>
      </c>
    </row>
    <row r="774" customFormat="false" ht="24.75" hidden="true" customHeight="true" outlineLevel="0" collapsed="false">
      <c r="A774" s="50"/>
      <c r="B774" s="50"/>
      <c r="C774" s="50" t="s">
        <v>595</v>
      </c>
      <c r="D774" s="50"/>
      <c r="E774" s="51" t="s">
        <v>596</v>
      </c>
      <c r="F774" s="52" t="n">
        <f aca="false">F775</f>
        <v>98.8</v>
      </c>
      <c r="G774" s="52" t="n">
        <f aca="false">G775</f>
        <v>0</v>
      </c>
      <c r="H774" s="52" t="n">
        <f aca="false">H775</f>
        <v>98.8</v>
      </c>
      <c r="I774" s="52" t="n">
        <f aca="false">I775</f>
        <v>0</v>
      </c>
      <c r="J774" s="52" t="n">
        <f aca="false">J775</f>
        <v>98.8</v>
      </c>
      <c r="K774" s="52" t="n">
        <f aca="false">K775</f>
        <v>0</v>
      </c>
      <c r="L774" s="52" t="n">
        <f aca="false">L775</f>
        <v>98.8</v>
      </c>
      <c r="M774" s="52" t="n">
        <f aca="false">M775</f>
        <v>0</v>
      </c>
      <c r="N774" s="52" t="n">
        <f aca="false">N775</f>
        <v>0</v>
      </c>
      <c r="O774" s="52" t="n">
        <f aca="false">O775</f>
        <v>0</v>
      </c>
      <c r="P774" s="52" t="n">
        <f aca="false">P775</f>
        <v>98.8</v>
      </c>
      <c r="Q774" s="52" t="n">
        <f aca="false">Q775</f>
        <v>84</v>
      </c>
      <c r="R774" s="52" t="n">
        <f aca="false">R775</f>
        <v>0</v>
      </c>
      <c r="S774" s="52" t="n">
        <f aca="false">S775</f>
        <v>84</v>
      </c>
      <c r="T774" s="52" t="n">
        <f aca="false">T775</f>
        <v>0</v>
      </c>
      <c r="U774" s="52" t="n">
        <f aca="false">U775</f>
        <v>84</v>
      </c>
      <c r="V774" s="52" t="n">
        <f aca="false">V775</f>
        <v>0</v>
      </c>
      <c r="W774" s="52" t="n">
        <f aca="false">W775</f>
        <v>84</v>
      </c>
      <c r="X774" s="52" t="n">
        <f aca="false">X775</f>
        <v>0</v>
      </c>
      <c r="Y774" s="52" t="n">
        <f aca="false">Y775</f>
        <v>0</v>
      </c>
      <c r="Z774" s="52" t="n">
        <f aca="false">Z775</f>
        <v>84</v>
      </c>
      <c r="AA774" s="52" t="n">
        <f aca="false">AA775</f>
        <v>84</v>
      </c>
      <c r="AB774" s="52" t="n">
        <f aca="false">AB775</f>
        <v>0</v>
      </c>
      <c r="AC774" s="52" t="n">
        <f aca="false">AC775</f>
        <v>84</v>
      </c>
      <c r="AD774" s="52" t="n">
        <f aca="false">AD775</f>
        <v>0</v>
      </c>
      <c r="AE774" s="52" t="n">
        <f aca="false">AE775</f>
        <v>84</v>
      </c>
      <c r="AF774" s="52" t="n">
        <f aca="false">AF775</f>
        <v>0</v>
      </c>
      <c r="AG774" s="52" t="n">
        <f aca="false">AG775</f>
        <v>84</v>
      </c>
      <c r="AH774" s="52" t="n">
        <f aca="false">AH775</f>
        <v>0</v>
      </c>
      <c r="AI774" s="52" t="n">
        <f aca="false">AI775</f>
        <v>0</v>
      </c>
      <c r="AJ774" s="52" t="n">
        <f aca="false">AJ775</f>
        <v>84</v>
      </c>
    </row>
    <row r="775" customFormat="false" ht="37.5" hidden="true" customHeight="true" outlineLevel="0" collapsed="false">
      <c r="A775" s="50"/>
      <c r="B775" s="50"/>
      <c r="C775" s="50" t="s">
        <v>597</v>
      </c>
      <c r="D775" s="50"/>
      <c r="E775" s="51" t="s">
        <v>598</v>
      </c>
      <c r="F775" s="52" t="n">
        <f aca="false">F776</f>
        <v>98.8</v>
      </c>
      <c r="G775" s="52" t="n">
        <f aca="false">G776</f>
        <v>0</v>
      </c>
      <c r="H775" s="52" t="n">
        <f aca="false">H776</f>
        <v>98.8</v>
      </c>
      <c r="I775" s="52" t="n">
        <f aca="false">I776</f>
        <v>0</v>
      </c>
      <c r="J775" s="52" t="n">
        <f aca="false">J776</f>
        <v>98.8</v>
      </c>
      <c r="K775" s="52" t="n">
        <f aca="false">K776</f>
        <v>0</v>
      </c>
      <c r="L775" s="52" t="n">
        <f aca="false">L776</f>
        <v>98.8</v>
      </c>
      <c r="M775" s="52" t="n">
        <f aca="false">M776</f>
        <v>0</v>
      </c>
      <c r="N775" s="52" t="n">
        <f aca="false">N776</f>
        <v>0</v>
      </c>
      <c r="O775" s="52" t="n">
        <f aca="false">O776</f>
        <v>0</v>
      </c>
      <c r="P775" s="52" t="n">
        <f aca="false">P776</f>
        <v>98.8</v>
      </c>
      <c r="Q775" s="52" t="n">
        <f aca="false">Q776</f>
        <v>84</v>
      </c>
      <c r="R775" s="52" t="n">
        <f aca="false">R776</f>
        <v>0</v>
      </c>
      <c r="S775" s="52" t="n">
        <f aca="false">S776</f>
        <v>84</v>
      </c>
      <c r="T775" s="52" t="n">
        <f aca="false">T776</f>
        <v>0</v>
      </c>
      <c r="U775" s="52" t="n">
        <f aca="false">U776</f>
        <v>84</v>
      </c>
      <c r="V775" s="52" t="n">
        <f aca="false">V776</f>
        <v>0</v>
      </c>
      <c r="W775" s="52" t="n">
        <f aca="false">W776</f>
        <v>84</v>
      </c>
      <c r="X775" s="52" t="n">
        <f aca="false">X776</f>
        <v>0</v>
      </c>
      <c r="Y775" s="52" t="n">
        <f aca="false">Y776</f>
        <v>0</v>
      </c>
      <c r="Z775" s="52" t="n">
        <f aca="false">Z776</f>
        <v>84</v>
      </c>
      <c r="AA775" s="52" t="n">
        <f aca="false">AA776</f>
        <v>84</v>
      </c>
      <c r="AB775" s="52" t="n">
        <f aca="false">AB776</f>
        <v>0</v>
      </c>
      <c r="AC775" s="52" t="n">
        <f aca="false">AC776</f>
        <v>84</v>
      </c>
      <c r="AD775" s="52" t="n">
        <f aca="false">AD776</f>
        <v>0</v>
      </c>
      <c r="AE775" s="52" t="n">
        <f aca="false">AE776</f>
        <v>84</v>
      </c>
      <c r="AF775" s="52" t="n">
        <f aca="false">AF776</f>
        <v>0</v>
      </c>
      <c r="AG775" s="52" t="n">
        <f aca="false">AG776</f>
        <v>84</v>
      </c>
      <c r="AH775" s="52" t="n">
        <f aca="false">AH776</f>
        <v>0</v>
      </c>
      <c r="AI775" s="52" t="n">
        <f aca="false">AI776</f>
        <v>0</v>
      </c>
      <c r="AJ775" s="52" t="n">
        <f aca="false">AJ776</f>
        <v>84</v>
      </c>
    </row>
    <row r="776" customFormat="false" ht="18.75" hidden="true" customHeight="true" outlineLevel="0" collapsed="false">
      <c r="A776" s="50"/>
      <c r="B776" s="50"/>
      <c r="C776" s="58" t="s">
        <v>599</v>
      </c>
      <c r="D776" s="53"/>
      <c r="E776" s="54" t="s">
        <v>600</v>
      </c>
      <c r="F776" s="55" t="n">
        <f aca="false">F777+F778</f>
        <v>98.8</v>
      </c>
      <c r="G776" s="55" t="n">
        <f aca="false">G777+G778</f>
        <v>0</v>
      </c>
      <c r="H776" s="55" t="n">
        <f aca="false">H777+H778</f>
        <v>98.8</v>
      </c>
      <c r="I776" s="55" t="n">
        <f aca="false">I777+I778</f>
        <v>0</v>
      </c>
      <c r="J776" s="55" t="n">
        <f aca="false">J777+J778</f>
        <v>98.8</v>
      </c>
      <c r="K776" s="55" t="n">
        <f aca="false">K777+K778</f>
        <v>0</v>
      </c>
      <c r="L776" s="55" t="n">
        <f aca="false">L777+L778</f>
        <v>98.8</v>
      </c>
      <c r="M776" s="55" t="n">
        <f aca="false">M777+M778</f>
        <v>0</v>
      </c>
      <c r="N776" s="55" t="n">
        <f aca="false">N777+N778</f>
        <v>0</v>
      </c>
      <c r="O776" s="55" t="n">
        <f aca="false">O777+O778</f>
        <v>0</v>
      </c>
      <c r="P776" s="55" t="n">
        <f aca="false">P777+P778</f>
        <v>98.8</v>
      </c>
      <c r="Q776" s="55" t="n">
        <f aca="false">Q777+Q778</f>
        <v>84</v>
      </c>
      <c r="R776" s="55" t="n">
        <f aca="false">R777+R778</f>
        <v>0</v>
      </c>
      <c r="S776" s="55" t="n">
        <f aca="false">S777+S778</f>
        <v>84</v>
      </c>
      <c r="T776" s="55" t="n">
        <f aca="false">T777+T778</f>
        <v>0</v>
      </c>
      <c r="U776" s="55" t="n">
        <f aca="false">U777+U778</f>
        <v>84</v>
      </c>
      <c r="V776" s="55" t="n">
        <f aca="false">V777+V778</f>
        <v>0</v>
      </c>
      <c r="W776" s="55" t="n">
        <f aca="false">W777+W778</f>
        <v>84</v>
      </c>
      <c r="X776" s="55" t="n">
        <f aca="false">X777+X778</f>
        <v>0</v>
      </c>
      <c r="Y776" s="55" t="n">
        <f aca="false">Y777+Y778</f>
        <v>0</v>
      </c>
      <c r="Z776" s="55" t="n">
        <f aca="false">Z777+Z778</f>
        <v>84</v>
      </c>
      <c r="AA776" s="55" t="n">
        <f aca="false">AA777+AA778</f>
        <v>84</v>
      </c>
      <c r="AB776" s="55" t="n">
        <f aca="false">AB777+AB778</f>
        <v>0</v>
      </c>
      <c r="AC776" s="55" t="n">
        <f aca="false">AC777+AC778</f>
        <v>84</v>
      </c>
      <c r="AD776" s="55" t="n">
        <f aca="false">AD777+AD778</f>
        <v>0</v>
      </c>
      <c r="AE776" s="55" t="n">
        <f aca="false">AE777+AE778</f>
        <v>84</v>
      </c>
      <c r="AF776" s="55" t="n">
        <f aca="false">AF777+AF778</f>
        <v>0</v>
      </c>
      <c r="AG776" s="55" t="n">
        <f aca="false">AG777+AG778</f>
        <v>84</v>
      </c>
      <c r="AH776" s="55" t="n">
        <f aca="false">AH777+AH778</f>
        <v>0</v>
      </c>
      <c r="AI776" s="55" t="n">
        <f aca="false">AI777+AI778</f>
        <v>0</v>
      </c>
      <c r="AJ776" s="55" t="n">
        <f aca="false">AJ777+AJ778</f>
        <v>84</v>
      </c>
    </row>
    <row r="777" customFormat="false" ht="37.5" hidden="true" customHeight="true" outlineLevel="0" collapsed="false">
      <c r="A777" s="53"/>
      <c r="B777" s="53"/>
      <c r="C777" s="53"/>
      <c r="D777" s="53" t="s">
        <v>110</v>
      </c>
      <c r="E777" s="56" t="s">
        <v>111</v>
      </c>
      <c r="F777" s="55"/>
      <c r="G777" s="55"/>
      <c r="H777" s="55" t="n">
        <f aca="false">SUM(F777:G777)</f>
        <v>0</v>
      </c>
      <c r="I777" s="55"/>
      <c r="J777" s="55" t="n">
        <f aca="false">SUM(H777:I777)</f>
        <v>0</v>
      </c>
      <c r="K777" s="55"/>
      <c r="L777" s="55" t="n">
        <f aca="false">SUM(J777:K777)</f>
        <v>0</v>
      </c>
      <c r="M777" s="55"/>
      <c r="N777" s="55"/>
      <c r="O777" s="55"/>
      <c r="P777" s="55" t="n">
        <f aca="false">SUM(L777:O777)</f>
        <v>0</v>
      </c>
      <c r="Q777" s="55"/>
      <c r="R777" s="55"/>
      <c r="S777" s="55" t="n">
        <f aca="false">SUM(Q777:R777)</f>
        <v>0</v>
      </c>
      <c r="T777" s="55"/>
      <c r="U777" s="55" t="n">
        <f aca="false">SUM(S777:T777)</f>
        <v>0</v>
      </c>
      <c r="V777" s="55"/>
      <c r="W777" s="55" t="n">
        <f aca="false">SUM(U777:V777)</f>
        <v>0</v>
      </c>
      <c r="X777" s="55"/>
      <c r="Y777" s="55"/>
      <c r="Z777" s="55" t="n">
        <f aca="false">SUM(W777:Y777)</f>
        <v>0</v>
      </c>
      <c r="AA777" s="55"/>
      <c r="AB777" s="55"/>
      <c r="AC777" s="55" t="n">
        <f aca="false">SUM(AA777:AB777)</f>
        <v>0</v>
      </c>
      <c r="AD777" s="55"/>
      <c r="AE777" s="55" t="n">
        <f aca="false">SUM(AC777:AD777)</f>
        <v>0</v>
      </c>
      <c r="AF777" s="55"/>
      <c r="AG777" s="55" t="n">
        <f aca="false">SUM(AE777:AF777)</f>
        <v>0</v>
      </c>
      <c r="AH777" s="55"/>
      <c r="AI777" s="55"/>
      <c r="AJ777" s="55" t="n">
        <f aca="false">SUM(AG777:AI777)</f>
        <v>0</v>
      </c>
    </row>
    <row r="778" customFormat="false" ht="18.75" hidden="true" customHeight="true" outlineLevel="0" collapsed="false">
      <c r="A778" s="53"/>
      <c r="B778" s="53"/>
      <c r="C778" s="53"/>
      <c r="D778" s="53" t="s">
        <v>79</v>
      </c>
      <c r="E778" s="56" t="s">
        <v>80</v>
      </c>
      <c r="F778" s="55" t="n">
        <v>98.8</v>
      </c>
      <c r="G778" s="55"/>
      <c r="H778" s="55" t="n">
        <f aca="false">SUM(F778:G778)</f>
        <v>98.8</v>
      </c>
      <c r="I778" s="55"/>
      <c r="J778" s="55" t="n">
        <f aca="false">SUM(H778:I778)</f>
        <v>98.8</v>
      </c>
      <c r="K778" s="55"/>
      <c r="L778" s="55" t="n">
        <f aca="false">SUM(J778:K778)</f>
        <v>98.8</v>
      </c>
      <c r="M778" s="55"/>
      <c r="N778" s="55"/>
      <c r="O778" s="55"/>
      <c r="P778" s="55" t="n">
        <f aca="false">SUM(L778:O778)</f>
        <v>98.8</v>
      </c>
      <c r="Q778" s="55" t="n">
        <v>84</v>
      </c>
      <c r="R778" s="55"/>
      <c r="S778" s="55" t="n">
        <f aca="false">SUM(Q778:R778)</f>
        <v>84</v>
      </c>
      <c r="T778" s="55"/>
      <c r="U778" s="55" t="n">
        <f aca="false">SUM(S778:T778)</f>
        <v>84</v>
      </c>
      <c r="V778" s="55"/>
      <c r="W778" s="55" t="n">
        <f aca="false">SUM(U778:V778)</f>
        <v>84</v>
      </c>
      <c r="X778" s="55"/>
      <c r="Y778" s="55"/>
      <c r="Z778" s="55" t="n">
        <f aca="false">SUM(W778:Y778)</f>
        <v>84</v>
      </c>
      <c r="AA778" s="55" t="n">
        <v>84</v>
      </c>
      <c r="AB778" s="55"/>
      <c r="AC778" s="55" t="n">
        <f aca="false">SUM(AA778:AB778)</f>
        <v>84</v>
      </c>
      <c r="AD778" s="55"/>
      <c r="AE778" s="55" t="n">
        <f aca="false">SUM(AC778:AD778)</f>
        <v>84</v>
      </c>
      <c r="AF778" s="55"/>
      <c r="AG778" s="55" t="n">
        <f aca="false">SUM(AE778:AF778)</f>
        <v>84</v>
      </c>
      <c r="AH778" s="55"/>
      <c r="AI778" s="55"/>
      <c r="AJ778" s="55" t="n">
        <f aca="false">SUM(AG778:AI778)</f>
        <v>84</v>
      </c>
    </row>
    <row r="779" customFormat="false" ht="25.5" hidden="true" customHeight="true" outlineLevel="0" collapsed="false">
      <c r="A779" s="53"/>
      <c r="B779" s="68" t="s">
        <v>729</v>
      </c>
      <c r="C779" s="58"/>
      <c r="D779" s="58"/>
      <c r="E779" s="95" t="s">
        <v>730</v>
      </c>
      <c r="F779" s="52" t="n">
        <f aca="false">F780</f>
        <v>32</v>
      </c>
      <c r="G779" s="52" t="n">
        <f aca="false">G780</f>
        <v>0</v>
      </c>
      <c r="H779" s="52" t="n">
        <f aca="false">H780</f>
        <v>32</v>
      </c>
      <c r="I779" s="52" t="n">
        <f aca="false">I780</f>
        <v>0</v>
      </c>
      <c r="J779" s="52" t="n">
        <f aca="false">J780</f>
        <v>32</v>
      </c>
      <c r="K779" s="52" t="n">
        <f aca="false">K780</f>
        <v>0</v>
      </c>
      <c r="L779" s="52" t="n">
        <f aca="false">L780</f>
        <v>32</v>
      </c>
      <c r="M779" s="52" t="n">
        <f aca="false">M780</f>
        <v>0</v>
      </c>
      <c r="N779" s="52" t="n">
        <f aca="false">N780</f>
        <v>0</v>
      </c>
      <c r="O779" s="52" t="n">
        <f aca="false">O780</f>
        <v>0</v>
      </c>
      <c r="P779" s="52" t="n">
        <f aca="false">P780</f>
        <v>32</v>
      </c>
      <c r="Q779" s="52" t="n">
        <f aca="false">Q780</f>
        <v>27.2</v>
      </c>
      <c r="R779" s="52" t="n">
        <f aca="false">R780</f>
        <v>0</v>
      </c>
      <c r="S779" s="52" t="n">
        <f aca="false">S780</f>
        <v>27.2</v>
      </c>
      <c r="T779" s="52" t="n">
        <f aca="false">T780</f>
        <v>0</v>
      </c>
      <c r="U779" s="52" t="n">
        <f aca="false">U780</f>
        <v>27.2</v>
      </c>
      <c r="V779" s="52" t="n">
        <f aca="false">V780</f>
        <v>0</v>
      </c>
      <c r="W779" s="52" t="n">
        <f aca="false">W780</f>
        <v>27.2</v>
      </c>
      <c r="X779" s="52" t="n">
        <f aca="false">X780</f>
        <v>0</v>
      </c>
      <c r="Y779" s="52" t="n">
        <f aca="false">Y780</f>
        <v>0</v>
      </c>
      <c r="Z779" s="52" t="n">
        <f aca="false">Z780</f>
        <v>27.2</v>
      </c>
      <c r="AA779" s="52" t="n">
        <f aca="false">AA780</f>
        <v>27.2</v>
      </c>
      <c r="AB779" s="52" t="n">
        <f aca="false">AB780</f>
        <v>0</v>
      </c>
      <c r="AC779" s="52" t="n">
        <f aca="false">AC780</f>
        <v>27.2</v>
      </c>
      <c r="AD779" s="52" t="n">
        <f aca="false">AD780</f>
        <v>0</v>
      </c>
      <c r="AE779" s="52" t="n">
        <f aca="false">AE780</f>
        <v>27.2</v>
      </c>
      <c r="AF779" s="52" t="n">
        <f aca="false">AF780</f>
        <v>0</v>
      </c>
      <c r="AG779" s="52" t="n">
        <f aca="false">AG780</f>
        <v>27.2</v>
      </c>
      <c r="AH779" s="52" t="n">
        <f aca="false">AH780</f>
        <v>0</v>
      </c>
      <c r="AI779" s="52" t="n">
        <f aca="false">AI780</f>
        <v>0</v>
      </c>
      <c r="AJ779" s="52" t="n">
        <f aca="false">AJ780</f>
        <v>27.2</v>
      </c>
    </row>
    <row r="780" customFormat="false" ht="25.5" hidden="true" customHeight="true" outlineLevel="0" collapsed="false">
      <c r="A780" s="53"/>
      <c r="B780" s="50" t="s">
        <v>731</v>
      </c>
      <c r="C780" s="50"/>
      <c r="D780" s="50"/>
      <c r="E780" s="75" t="s">
        <v>732</v>
      </c>
      <c r="F780" s="52" t="n">
        <f aca="false">F781</f>
        <v>32</v>
      </c>
      <c r="G780" s="52" t="n">
        <f aca="false">G781</f>
        <v>0</v>
      </c>
      <c r="H780" s="52" t="n">
        <f aca="false">H781</f>
        <v>32</v>
      </c>
      <c r="I780" s="52" t="n">
        <f aca="false">I781</f>
        <v>0</v>
      </c>
      <c r="J780" s="52" t="n">
        <f aca="false">J781</f>
        <v>32</v>
      </c>
      <c r="K780" s="52" t="n">
        <f aca="false">K781</f>
        <v>0</v>
      </c>
      <c r="L780" s="52" t="n">
        <f aca="false">L781</f>
        <v>32</v>
      </c>
      <c r="M780" s="52" t="n">
        <f aca="false">M781</f>
        <v>0</v>
      </c>
      <c r="N780" s="52" t="n">
        <f aca="false">N781</f>
        <v>0</v>
      </c>
      <c r="O780" s="52" t="n">
        <f aca="false">O781</f>
        <v>0</v>
      </c>
      <c r="P780" s="52" t="n">
        <f aca="false">P781</f>
        <v>32</v>
      </c>
      <c r="Q780" s="52" t="n">
        <f aca="false">Q781</f>
        <v>27.2</v>
      </c>
      <c r="R780" s="52" t="n">
        <f aca="false">R781</f>
        <v>0</v>
      </c>
      <c r="S780" s="52" t="n">
        <f aca="false">S781</f>
        <v>27.2</v>
      </c>
      <c r="T780" s="52" t="n">
        <f aca="false">T781</f>
        <v>0</v>
      </c>
      <c r="U780" s="52" t="n">
        <f aca="false">U781</f>
        <v>27.2</v>
      </c>
      <c r="V780" s="52" t="n">
        <f aca="false">V781</f>
        <v>0</v>
      </c>
      <c r="W780" s="52" t="n">
        <f aca="false">W781</f>
        <v>27.2</v>
      </c>
      <c r="X780" s="52" t="n">
        <f aca="false">X781</f>
        <v>0</v>
      </c>
      <c r="Y780" s="52" t="n">
        <f aca="false">Y781</f>
        <v>0</v>
      </c>
      <c r="Z780" s="52" t="n">
        <f aca="false">Z781</f>
        <v>27.2</v>
      </c>
      <c r="AA780" s="52" t="n">
        <f aca="false">AA781</f>
        <v>27.2</v>
      </c>
      <c r="AB780" s="52" t="n">
        <f aca="false">AB781</f>
        <v>0</v>
      </c>
      <c r="AC780" s="52" t="n">
        <f aca="false">AC781</f>
        <v>27.2</v>
      </c>
      <c r="AD780" s="52" t="n">
        <f aca="false">AD781</f>
        <v>0</v>
      </c>
      <c r="AE780" s="52" t="n">
        <f aca="false">AE781</f>
        <v>27.2</v>
      </c>
      <c r="AF780" s="52" t="n">
        <f aca="false">AF781</f>
        <v>0</v>
      </c>
      <c r="AG780" s="52" t="n">
        <f aca="false">AG781</f>
        <v>27.2</v>
      </c>
      <c r="AH780" s="52" t="n">
        <f aca="false">AH781</f>
        <v>0</v>
      </c>
      <c r="AI780" s="52" t="n">
        <f aca="false">AI781</f>
        <v>0</v>
      </c>
      <c r="AJ780" s="52" t="n">
        <f aca="false">AJ781</f>
        <v>27.2</v>
      </c>
    </row>
    <row r="781" customFormat="false" ht="25.5" hidden="true" customHeight="true" outlineLevel="0" collapsed="false">
      <c r="A781" s="53"/>
      <c r="B781" s="53"/>
      <c r="C781" s="50" t="s">
        <v>593</v>
      </c>
      <c r="D781" s="50"/>
      <c r="E781" s="51" t="s">
        <v>594</v>
      </c>
      <c r="F781" s="52" t="n">
        <f aca="false">F782</f>
        <v>32</v>
      </c>
      <c r="G781" s="52" t="n">
        <f aca="false">G782</f>
        <v>0</v>
      </c>
      <c r="H781" s="52" t="n">
        <f aca="false">H782</f>
        <v>32</v>
      </c>
      <c r="I781" s="52" t="n">
        <f aca="false">I782</f>
        <v>0</v>
      </c>
      <c r="J781" s="52" t="n">
        <f aca="false">J782</f>
        <v>32</v>
      </c>
      <c r="K781" s="52" t="n">
        <f aca="false">K782</f>
        <v>0</v>
      </c>
      <c r="L781" s="52" t="n">
        <f aca="false">L782</f>
        <v>32</v>
      </c>
      <c r="M781" s="52" t="n">
        <f aca="false">M782</f>
        <v>0</v>
      </c>
      <c r="N781" s="52" t="n">
        <f aca="false">N782</f>
        <v>0</v>
      </c>
      <c r="O781" s="52" t="n">
        <f aca="false">O782</f>
        <v>0</v>
      </c>
      <c r="P781" s="52" t="n">
        <f aca="false">P782</f>
        <v>32</v>
      </c>
      <c r="Q781" s="52" t="n">
        <f aca="false">Q782</f>
        <v>27.2</v>
      </c>
      <c r="R781" s="52" t="n">
        <f aca="false">R782</f>
        <v>0</v>
      </c>
      <c r="S781" s="52" t="n">
        <f aca="false">S782</f>
        <v>27.2</v>
      </c>
      <c r="T781" s="52" t="n">
        <f aca="false">T782</f>
        <v>0</v>
      </c>
      <c r="U781" s="52" t="n">
        <f aca="false">U782</f>
        <v>27.2</v>
      </c>
      <c r="V781" s="52" t="n">
        <f aca="false">V782</f>
        <v>0</v>
      </c>
      <c r="W781" s="52" t="n">
        <f aca="false">W782</f>
        <v>27.2</v>
      </c>
      <c r="X781" s="52" t="n">
        <f aca="false">X782</f>
        <v>0</v>
      </c>
      <c r="Y781" s="52" t="n">
        <f aca="false">Y782</f>
        <v>0</v>
      </c>
      <c r="Z781" s="52" t="n">
        <f aca="false">Z782</f>
        <v>27.2</v>
      </c>
      <c r="AA781" s="52" t="n">
        <f aca="false">AA782</f>
        <v>27.2</v>
      </c>
      <c r="AB781" s="52" t="n">
        <f aca="false">AB782</f>
        <v>0</v>
      </c>
      <c r="AC781" s="52" t="n">
        <f aca="false">AC782</f>
        <v>27.2</v>
      </c>
      <c r="AD781" s="52" t="n">
        <f aca="false">AD782</f>
        <v>0</v>
      </c>
      <c r="AE781" s="52" t="n">
        <f aca="false">AE782</f>
        <v>27.2</v>
      </c>
      <c r="AF781" s="52" t="n">
        <f aca="false">AF782</f>
        <v>0</v>
      </c>
      <c r="AG781" s="52" t="n">
        <f aca="false">AG782</f>
        <v>27.2</v>
      </c>
      <c r="AH781" s="52" t="n">
        <f aca="false">AH782</f>
        <v>0</v>
      </c>
      <c r="AI781" s="52" t="n">
        <f aca="false">AI782</f>
        <v>0</v>
      </c>
      <c r="AJ781" s="52" t="n">
        <f aca="false">AJ782</f>
        <v>27.2</v>
      </c>
    </row>
    <row r="782" customFormat="false" ht="27" hidden="true" customHeight="true" outlineLevel="0" collapsed="false">
      <c r="A782" s="53"/>
      <c r="B782" s="53"/>
      <c r="C782" s="50" t="s">
        <v>595</v>
      </c>
      <c r="D782" s="50"/>
      <c r="E782" s="51" t="s">
        <v>596</v>
      </c>
      <c r="F782" s="52" t="n">
        <f aca="false">F783</f>
        <v>32</v>
      </c>
      <c r="G782" s="52" t="n">
        <f aca="false">G783</f>
        <v>0</v>
      </c>
      <c r="H782" s="52" t="n">
        <f aca="false">H783</f>
        <v>32</v>
      </c>
      <c r="I782" s="52" t="n">
        <f aca="false">I783</f>
        <v>0</v>
      </c>
      <c r="J782" s="52" t="n">
        <f aca="false">J783</f>
        <v>32</v>
      </c>
      <c r="K782" s="52" t="n">
        <f aca="false">K783</f>
        <v>0</v>
      </c>
      <c r="L782" s="52" t="n">
        <f aca="false">L783</f>
        <v>32</v>
      </c>
      <c r="M782" s="52" t="n">
        <f aca="false">M783</f>
        <v>0</v>
      </c>
      <c r="N782" s="52" t="n">
        <f aca="false">N783</f>
        <v>0</v>
      </c>
      <c r="O782" s="52" t="n">
        <f aca="false">O783</f>
        <v>0</v>
      </c>
      <c r="P782" s="52" t="n">
        <f aca="false">P783</f>
        <v>32</v>
      </c>
      <c r="Q782" s="52" t="n">
        <f aca="false">Q783</f>
        <v>27.2</v>
      </c>
      <c r="R782" s="52" t="n">
        <f aca="false">R783</f>
        <v>0</v>
      </c>
      <c r="S782" s="52" t="n">
        <f aca="false">S783</f>
        <v>27.2</v>
      </c>
      <c r="T782" s="52" t="n">
        <f aca="false">T783</f>
        <v>0</v>
      </c>
      <c r="U782" s="52" t="n">
        <f aca="false">U783</f>
        <v>27.2</v>
      </c>
      <c r="V782" s="52" t="n">
        <f aca="false">V783</f>
        <v>0</v>
      </c>
      <c r="W782" s="52" t="n">
        <f aca="false">W783</f>
        <v>27.2</v>
      </c>
      <c r="X782" s="52" t="n">
        <f aca="false">X783</f>
        <v>0</v>
      </c>
      <c r="Y782" s="52" t="n">
        <f aca="false">Y783</f>
        <v>0</v>
      </c>
      <c r="Z782" s="52" t="n">
        <f aca="false">Z783</f>
        <v>27.2</v>
      </c>
      <c r="AA782" s="52" t="n">
        <f aca="false">AA783</f>
        <v>27.2</v>
      </c>
      <c r="AB782" s="52" t="n">
        <f aca="false">AB783</f>
        <v>0</v>
      </c>
      <c r="AC782" s="52" t="n">
        <f aca="false">AC783</f>
        <v>27.2</v>
      </c>
      <c r="AD782" s="52" t="n">
        <f aca="false">AD783</f>
        <v>0</v>
      </c>
      <c r="AE782" s="52" t="n">
        <f aca="false">AE783</f>
        <v>27.2</v>
      </c>
      <c r="AF782" s="52" t="n">
        <f aca="false">AF783</f>
        <v>0</v>
      </c>
      <c r="AG782" s="52" t="n">
        <f aca="false">AG783</f>
        <v>27.2</v>
      </c>
      <c r="AH782" s="52" t="n">
        <f aca="false">AH783</f>
        <v>0</v>
      </c>
      <c r="AI782" s="52" t="n">
        <f aca="false">AI783</f>
        <v>0</v>
      </c>
      <c r="AJ782" s="52" t="n">
        <f aca="false">AJ783</f>
        <v>27.2</v>
      </c>
    </row>
    <row r="783" customFormat="false" ht="38.25" hidden="true" customHeight="true" outlineLevel="0" collapsed="false">
      <c r="A783" s="53"/>
      <c r="B783" s="53"/>
      <c r="C783" s="50" t="s">
        <v>597</v>
      </c>
      <c r="D783" s="50"/>
      <c r="E783" s="51" t="s">
        <v>598</v>
      </c>
      <c r="F783" s="52" t="n">
        <f aca="false">F784</f>
        <v>32</v>
      </c>
      <c r="G783" s="52" t="n">
        <f aca="false">G784</f>
        <v>0</v>
      </c>
      <c r="H783" s="52" t="n">
        <f aca="false">H784</f>
        <v>32</v>
      </c>
      <c r="I783" s="52" t="n">
        <f aca="false">I784</f>
        <v>0</v>
      </c>
      <c r="J783" s="52" t="n">
        <f aca="false">J784</f>
        <v>32</v>
      </c>
      <c r="K783" s="52" t="n">
        <f aca="false">K784</f>
        <v>0</v>
      </c>
      <c r="L783" s="52" t="n">
        <f aca="false">L784</f>
        <v>32</v>
      </c>
      <c r="M783" s="52" t="n">
        <f aca="false">M784</f>
        <v>0</v>
      </c>
      <c r="N783" s="52" t="n">
        <f aca="false">N784</f>
        <v>0</v>
      </c>
      <c r="O783" s="52" t="n">
        <f aca="false">O784</f>
        <v>0</v>
      </c>
      <c r="P783" s="52" t="n">
        <f aca="false">P784</f>
        <v>32</v>
      </c>
      <c r="Q783" s="52" t="n">
        <f aca="false">Q784</f>
        <v>27.2</v>
      </c>
      <c r="R783" s="52" t="n">
        <f aca="false">R784</f>
        <v>0</v>
      </c>
      <c r="S783" s="52" t="n">
        <f aca="false">S784</f>
        <v>27.2</v>
      </c>
      <c r="T783" s="52" t="n">
        <f aca="false">T784</f>
        <v>0</v>
      </c>
      <c r="U783" s="52" t="n">
        <f aca="false">U784</f>
        <v>27.2</v>
      </c>
      <c r="V783" s="52" t="n">
        <f aca="false">V784</f>
        <v>0</v>
      </c>
      <c r="W783" s="52" t="n">
        <f aca="false">W784</f>
        <v>27.2</v>
      </c>
      <c r="X783" s="52" t="n">
        <f aca="false">X784</f>
        <v>0</v>
      </c>
      <c r="Y783" s="52" t="n">
        <f aca="false">Y784</f>
        <v>0</v>
      </c>
      <c r="Z783" s="52" t="n">
        <f aca="false">Z784</f>
        <v>27.2</v>
      </c>
      <c r="AA783" s="52" t="n">
        <f aca="false">AA784</f>
        <v>27.2</v>
      </c>
      <c r="AB783" s="52" t="n">
        <f aca="false">AB784</f>
        <v>0</v>
      </c>
      <c r="AC783" s="52" t="n">
        <f aca="false">AC784</f>
        <v>27.2</v>
      </c>
      <c r="AD783" s="52" t="n">
        <f aca="false">AD784</f>
        <v>0</v>
      </c>
      <c r="AE783" s="52" t="n">
        <f aca="false">AE784</f>
        <v>27.2</v>
      </c>
      <c r="AF783" s="52" t="n">
        <f aca="false">AF784</f>
        <v>0</v>
      </c>
      <c r="AG783" s="52" t="n">
        <f aca="false">AG784</f>
        <v>27.2</v>
      </c>
      <c r="AH783" s="52" t="n">
        <f aca="false">AH784</f>
        <v>0</v>
      </c>
      <c r="AI783" s="52" t="n">
        <f aca="false">AI784</f>
        <v>0</v>
      </c>
      <c r="AJ783" s="52" t="n">
        <f aca="false">AJ784</f>
        <v>27.2</v>
      </c>
    </row>
    <row r="784" customFormat="false" ht="18.75" hidden="true" customHeight="true" outlineLevel="0" collapsed="false">
      <c r="A784" s="53"/>
      <c r="B784" s="53"/>
      <c r="C784" s="53" t="s">
        <v>599</v>
      </c>
      <c r="D784" s="53"/>
      <c r="E784" s="54" t="s">
        <v>600</v>
      </c>
      <c r="F784" s="55" t="n">
        <f aca="false">F785</f>
        <v>32</v>
      </c>
      <c r="G784" s="55" t="n">
        <f aca="false">G785</f>
        <v>0</v>
      </c>
      <c r="H784" s="55" t="n">
        <f aca="false">H785</f>
        <v>32</v>
      </c>
      <c r="I784" s="55" t="n">
        <f aca="false">I785</f>
        <v>0</v>
      </c>
      <c r="J784" s="55" t="n">
        <f aca="false">J785</f>
        <v>32</v>
      </c>
      <c r="K784" s="55" t="n">
        <f aca="false">K785</f>
        <v>0</v>
      </c>
      <c r="L784" s="55" t="n">
        <f aca="false">L785</f>
        <v>32</v>
      </c>
      <c r="M784" s="55" t="n">
        <f aca="false">M785</f>
        <v>0</v>
      </c>
      <c r="N784" s="55" t="n">
        <f aca="false">N785</f>
        <v>0</v>
      </c>
      <c r="O784" s="55" t="n">
        <f aca="false">O785</f>
        <v>0</v>
      </c>
      <c r="P784" s="55" t="n">
        <f aca="false">P785</f>
        <v>32</v>
      </c>
      <c r="Q784" s="55" t="n">
        <f aca="false">Q785</f>
        <v>27.2</v>
      </c>
      <c r="R784" s="55" t="n">
        <f aca="false">R785</f>
        <v>0</v>
      </c>
      <c r="S784" s="55" t="n">
        <f aca="false">S785</f>
        <v>27.2</v>
      </c>
      <c r="T784" s="55" t="n">
        <f aca="false">T785</f>
        <v>0</v>
      </c>
      <c r="U784" s="55" t="n">
        <f aca="false">U785</f>
        <v>27.2</v>
      </c>
      <c r="V784" s="55" t="n">
        <f aca="false">V785</f>
        <v>0</v>
      </c>
      <c r="W784" s="55" t="n">
        <f aca="false">W785</f>
        <v>27.2</v>
      </c>
      <c r="X784" s="55" t="n">
        <f aca="false">X785</f>
        <v>0</v>
      </c>
      <c r="Y784" s="55" t="n">
        <f aca="false">Y785</f>
        <v>0</v>
      </c>
      <c r="Z784" s="55" t="n">
        <f aca="false">Z785</f>
        <v>27.2</v>
      </c>
      <c r="AA784" s="55" t="n">
        <f aca="false">AA785</f>
        <v>27.2</v>
      </c>
      <c r="AB784" s="55" t="n">
        <f aca="false">AB785</f>
        <v>0</v>
      </c>
      <c r="AC784" s="55" t="n">
        <f aca="false">AC785</f>
        <v>27.2</v>
      </c>
      <c r="AD784" s="55" t="n">
        <f aca="false">AD785</f>
        <v>0</v>
      </c>
      <c r="AE784" s="55" t="n">
        <f aca="false">AE785</f>
        <v>27.2</v>
      </c>
      <c r="AF784" s="55" t="n">
        <f aca="false">AF785</f>
        <v>0</v>
      </c>
      <c r="AG784" s="55" t="n">
        <f aca="false">AG785</f>
        <v>27.2</v>
      </c>
      <c r="AH784" s="55" t="n">
        <f aca="false">AH785</f>
        <v>0</v>
      </c>
      <c r="AI784" s="55" t="n">
        <f aca="false">AI785</f>
        <v>0</v>
      </c>
      <c r="AJ784" s="55" t="n">
        <f aca="false">AJ785</f>
        <v>27.2</v>
      </c>
    </row>
    <row r="785" customFormat="false" ht="21.75" hidden="true" customHeight="true" outlineLevel="0" collapsed="false">
      <c r="A785" s="53"/>
      <c r="B785" s="53"/>
      <c r="C785" s="53"/>
      <c r="D785" s="53" t="s">
        <v>79</v>
      </c>
      <c r="E785" s="56" t="s">
        <v>80</v>
      </c>
      <c r="F785" s="55" t="n">
        <v>32</v>
      </c>
      <c r="G785" s="55"/>
      <c r="H785" s="55" t="n">
        <f aca="false">SUM(F785:G785)</f>
        <v>32</v>
      </c>
      <c r="I785" s="55"/>
      <c r="J785" s="55" t="n">
        <f aca="false">SUM(H785:I785)</f>
        <v>32</v>
      </c>
      <c r="K785" s="55"/>
      <c r="L785" s="55" t="n">
        <f aca="false">SUM(J785:K785)</f>
        <v>32</v>
      </c>
      <c r="M785" s="55"/>
      <c r="N785" s="55"/>
      <c r="O785" s="55"/>
      <c r="P785" s="55" t="n">
        <f aca="false">SUM(L785:O785)</f>
        <v>32</v>
      </c>
      <c r="Q785" s="55" t="n">
        <v>27.2</v>
      </c>
      <c r="R785" s="55"/>
      <c r="S785" s="55" t="n">
        <f aca="false">SUM(Q785:R785)</f>
        <v>27.2</v>
      </c>
      <c r="T785" s="55"/>
      <c r="U785" s="55" t="n">
        <f aca="false">SUM(S785:T785)</f>
        <v>27.2</v>
      </c>
      <c r="V785" s="55"/>
      <c r="W785" s="55" t="n">
        <f aca="false">SUM(U785:V785)</f>
        <v>27.2</v>
      </c>
      <c r="X785" s="55"/>
      <c r="Y785" s="55"/>
      <c r="Z785" s="55" t="n">
        <f aca="false">SUM(W785:Y785)</f>
        <v>27.2</v>
      </c>
      <c r="AA785" s="55" t="n">
        <v>27.2</v>
      </c>
      <c r="AB785" s="55"/>
      <c r="AC785" s="55" t="n">
        <f aca="false">SUM(AA785:AB785)</f>
        <v>27.2</v>
      </c>
      <c r="AD785" s="55"/>
      <c r="AE785" s="55" t="n">
        <f aca="false">SUM(AC785:AD785)</f>
        <v>27.2</v>
      </c>
      <c r="AF785" s="55"/>
      <c r="AG785" s="55" t="n">
        <f aca="false">SUM(AE785:AF785)</f>
        <v>27.2</v>
      </c>
      <c r="AH785" s="55"/>
      <c r="AI785" s="55"/>
      <c r="AJ785" s="55" t="n">
        <f aca="false">SUM(AG785:AI785)</f>
        <v>27.2</v>
      </c>
    </row>
    <row r="786" customFormat="false" ht="18.75" hidden="false" customHeight="true" outlineLevel="0" collapsed="false">
      <c r="A786" s="53"/>
      <c r="B786" s="53"/>
      <c r="C786" s="53"/>
      <c r="D786" s="53"/>
      <c r="E786" s="54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</row>
    <row r="787" customFormat="false" ht="18.75" hidden="false" customHeight="false" outlineLevel="0" collapsed="false">
      <c r="A787" s="50" t="s">
        <v>835</v>
      </c>
      <c r="B787" s="50"/>
      <c r="C787" s="50"/>
      <c r="D787" s="50"/>
      <c r="E787" s="51" t="s">
        <v>836</v>
      </c>
      <c r="F787" s="52" t="n">
        <f aca="false">F788+F796+F912+F934</f>
        <v>1449119.57065</v>
      </c>
      <c r="G787" s="52" t="n">
        <f aca="false">G788+G796+G912+G934</f>
        <v>2100</v>
      </c>
      <c r="H787" s="52" t="n">
        <f aca="false">H788+H796+H912+H934</f>
        <v>1451219.57065</v>
      </c>
      <c r="I787" s="52" t="n">
        <f aca="false">I788+I796+I912+I934</f>
        <v>0</v>
      </c>
      <c r="J787" s="52" t="n">
        <f aca="false">J788+J796+J912+J934</f>
        <v>1451219.57065</v>
      </c>
      <c r="K787" s="52" t="n">
        <f aca="false">K788+K796+K912+K934</f>
        <v>2986.872</v>
      </c>
      <c r="L787" s="52" t="n">
        <f aca="false">L788+L796+L912+L934</f>
        <v>1454206.44265</v>
      </c>
      <c r="M787" s="52" t="n">
        <f aca="false">M788+M796+M912+M934</f>
        <v>108017.22588</v>
      </c>
      <c r="N787" s="52" t="n">
        <f aca="false">N788+N796+N912+N934</f>
        <v>3120.7821</v>
      </c>
      <c r="O787" s="52" t="n">
        <f aca="false">O788+O796+O912+O934</f>
        <v>10145.93488</v>
      </c>
      <c r="P787" s="52" t="n">
        <f aca="false">P788+P796+P912+P934</f>
        <v>1575490.38551</v>
      </c>
      <c r="Q787" s="52" t="n">
        <f aca="false">Q788+Q796+Q912+Q934</f>
        <v>1477343.5</v>
      </c>
      <c r="R787" s="52" t="n">
        <f aca="false">R788+R796+R912+R934</f>
        <v>0</v>
      </c>
      <c r="S787" s="52" t="n">
        <f aca="false">S788+S796+S912+S934</f>
        <v>1477343.5</v>
      </c>
      <c r="T787" s="52" t="n">
        <f aca="false">T788+T796+T912+T934</f>
        <v>0</v>
      </c>
      <c r="U787" s="52" t="n">
        <f aca="false">U788+U796+U912+U934</f>
        <v>1477343.5</v>
      </c>
      <c r="V787" s="52" t="n">
        <f aca="false">V788+V796+V912+V934</f>
        <v>0</v>
      </c>
      <c r="W787" s="52" t="n">
        <f aca="false">W788+W796+W912+W934</f>
        <v>1477343.5</v>
      </c>
      <c r="X787" s="52" t="n">
        <f aca="false">X788+X796+X912+X934</f>
        <v>5.40000000000001</v>
      </c>
      <c r="Y787" s="52" t="n">
        <f aca="false">Y788+Y796+Y912+Y934</f>
        <v>0</v>
      </c>
      <c r="Z787" s="52" t="n">
        <f aca="false">Z788+Z796+Z912+Z934</f>
        <v>1477348.9</v>
      </c>
      <c r="AA787" s="52" t="n">
        <f aca="false">AA788+AA796+AA912+AA934</f>
        <v>1452254.7</v>
      </c>
      <c r="AB787" s="52" t="n">
        <f aca="false">AB788+AB796+AB912+AB934</f>
        <v>0</v>
      </c>
      <c r="AC787" s="52" t="n">
        <f aca="false">AC788+AC796+AC912+AC934</f>
        <v>1452254.7</v>
      </c>
      <c r="AD787" s="52" t="n">
        <f aca="false">AD788+AD796+AD912+AD934</f>
        <v>0</v>
      </c>
      <c r="AE787" s="52" t="n">
        <f aca="false">AE788+AE796+AE912+AE934</f>
        <v>1452254.7</v>
      </c>
      <c r="AF787" s="52" t="n">
        <f aca="false">AF788+AF796+AF912+AF934</f>
        <v>0</v>
      </c>
      <c r="AG787" s="52" t="n">
        <f aca="false">AG788+AG796+AG912+AG934</f>
        <v>1452254.7</v>
      </c>
      <c r="AH787" s="52" t="n">
        <f aca="false">AH788+AH796+AH912+AH934</f>
        <v>136.2</v>
      </c>
      <c r="AI787" s="52" t="n">
        <f aca="false">AI788+AI796+AI912+AI934</f>
        <v>0</v>
      </c>
      <c r="AJ787" s="52" t="n">
        <f aca="false">AJ788+AJ796+AJ912+AJ934</f>
        <v>1452390.9</v>
      </c>
    </row>
    <row r="788" customFormat="false" ht="18.75" hidden="false" customHeight="true" outlineLevel="0" collapsed="false">
      <c r="A788" s="50"/>
      <c r="B788" s="68" t="s">
        <v>724</v>
      </c>
      <c r="C788" s="68"/>
      <c r="D788" s="68"/>
      <c r="E788" s="95" t="s">
        <v>725</v>
      </c>
      <c r="F788" s="52" t="n">
        <f aca="false">F789</f>
        <v>53.6</v>
      </c>
      <c r="G788" s="52" t="n">
        <f aca="false">G789</f>
        <v>0</v>
      </c>
      <c r="H788" s="52" t="n">
        <f aca="false">H789</f>
        <v>53.6</v>
      </c>
      <c r="I788" s="52" t="n">
        <f aca="false">I789</f>
        <v>0</v>
      </c>
      <c r="J788" s="52" t="n">
        <f aca="false">J789</f>
        <v>53.6</v>
      </c>
      <c r="K788" s="52" t="n">
        <f aca="false">K789</f>
        <v>0</v>
      </c>
      <c r="L788" s="52" t="n">
        <f aca="false">L789</f>
        <v>53.6</v>
      </c>
      <c r="M788" s="52" t="n">
        <f aca="false">M789</f>
        <v>0</v>
      </c>
      <c r="N788" s="52" t="n">
        <f aca="false">N789</f>
        <v>10.5</v>
      </c>
      <c r="O788" s="52" t="n">
        <f aca="false">O789</f>
        <v>-10.5</v>
      </c>
      <c r="P788" s="52" t="n">
        <f aca="false">P789</f>
        <v>53.6</v>
      </c>
      <c r="Q788" s="52" t="n">
        <f aca="false">Q789</f>
        <v>45.6</v>
      </c>
      <c r="R788" s="52" t="n">
        <f aca="false">R789</f>
        <v>0</v>
      </c>
      <c r="S788" s="52" t="n">
        <f aca="false">S789</f>
        <v>45.6</v>
      </c>
      <c r="T788" s="52" t="n">
        <f aca="false">T789</f>
        <v>0</v>
      </c>
      <c r="U788" s="52" t="n">
        <f aca="false">U789</f>
        <v>45.6</v>
      </c>
      <c r="V788" s="52" t="n">
        <f aca="false">V789</f>
        <v>0</v>
      </c>
      <c r="W788" s="52" t="n">
        <f aca="false">W789</f>
        <v>45.6</v>
      </c>
      <c r="X788" s="52" t="n">
        <f aca="false">X789</f>
        <v>0</v>
      </c>
      <c r="Y788" s="52" t="n">
        <f aca="false">Y789</f>
        <v>0</v>
      </c>
      <c r="Z788" s="52" t="n">
        <f aca="false">Z789</f>
        <v>45.6</v>
      </c>
      <c r="AA788" s="52" t="n">
        <f aca="false">AA789</f>
        <v>45.6</v>
      </c>
      <c r="AB788" s="52" t="n">
        <f aca="false">AB789</f>
        <v>0</v>
      </c>
      <c r="AC788" s="52" t="n">
        <f aca="false">AC789</f>
        <v>45.6</v>
      </c>
      <c r="AD788" s="52" t="n">
        <f aca="false">AD789</f>
        <v>0</v>
      </c>
      <c r="AE788" s="52" t="n">
        <f aca="false">AE789</f>
        <v>45.6</v>
      </c>
      <c r="AF788" s="52" t="n">
        <f aca="false">AF789</f>
        <v>0</v>
      </c>
      <c r="AG788" s="52" t="n">
        <f aca="false">AG789</f>
        <v>45.6</v>
      </c>
      <c r="AH788" s="52" t="n">
        <f aca="false">AH789</f>
        <v>0</v>
      </c>
      <c r="AI788" s="52" t="n">
        <f aca="false">AI789</f>
        <v>0</v>
      </c>
      <c r="AJ788" s="52" t="n">
        <f aca="false">AJ789</f>
        <v>45.6</v>
      </c>
    </row>
    <row r="789" customFormat="false" ht="18.75" hidden="false" customHeight="true" outlineLevel="0" collapsed="false">
      <c r="A789" s="50"/>
      <c r="B789" s="110" t="s">
        <v>727</v>
      </c>
      <c r="C789" s="68"/>
      <c r="D789" s="68"/>
      <c r="E789" s="95" t="s">
        <v>728</v>
      </c>
      <c r="F789" s="52" t="n">
        <f aca="false">F790</f>
        <v>53.6</v>
      </c>
      <c r="G789" s="52" t="n">
        <f aca="false">G790</f>
        <v>0</v>
      </c>
      <c r="H789" s="52" t="n">
        <f aca="false">H790</f>
        <v>53.6</v>
      </c>
      <c r="I789" s="52" t="n">
        <f aca="false">I790</f>
        <v>0</v>
      </c>
      <c r="J789" s="52" t="n">
        <f aca="false">J790</f>
        <v>53.6</v>
      </c>
      <c r="K789" s="52" t="n">
        <f aca="false">K790</f>
        <v>0</v>
      </c>
      <c r="L789" s="52" t="n">
        <f aca="false">L790</f>
        <v>53.6</v>
      </c>
      <c r="M789" s="52" t="n">
        <f aca="false">M790</f>
        <v>0</v>
      </c>
      <c r="N789" s="52" t="n">
        <f aca="false">N790</f>
        <v>10.5</v>
      </c>
      <c r="O789" s="52" t="n">
        <f aca="false">O790</f>
        <v>-10.5</v>
      </c>
      <c r="P789" s="52" t="n">
        <f aca="false">P790</f>
        <v>53.6</v>
      </c>
      <c r="Q789" s="52" t="n">
        <f aca="false">Q790</f>
        <v>45.6</v>
      </c>
      <c r="R789" s="52" t="n">
        <f aca="false">R790</f>
        <v>0</v>
      </c>
      <c r="S789" s="52" t="n">
        <f aca="false">S790</f>
        <v>45.6</v>
      </c>
      <c r="T789" s="52" t="n">
        <f aca="false">T790</f>
        <v>0</v>
      </c>
      <c r="U789" s="52" t="n">
        <f aca="false">U790</f>
        <v>45.6</v>
      </c>
      <c r="V789" s="52" t="n">
        <f aca="false">V790</f>
        <v>0</v>
      </c>
      <c r="W789" s="52" t="n">
        <f aca="false">W790</f>
        <v>45.6</v>
      </c>
      <c r="X789" s="52" t="n">
        <f aca="false">X790</f>
        <v>0</v>
      </c>
      <c r="Y789" s="52" t="n">
        <f aca="false">Y790</f>
        <v>0</v>
      </c>
      <c r="Z789" s="52" t="n">
        <f aca="false">Z790</f>
        <v>45.6</v>
      </c>
      <c r="AA789" s="52" t="n">
        <f aca="false">AA790</f>
        <v>45.6</v>
      </c>
      <c r="AB789" s="52" t="n">
        <f aca="false">AB790</f>
        <v>0</v>
      </c>
      <c r="AC789" s="52" t="n">
        <f aca="false">AC790</f>
        <v>45.6</v>
      </c>
      <c r="AD789" s="52" t="n">
        <f aca="false">AD790</f>
        <v>0</v>
      </c>
      <c r="AE789" s="52" t="n">
        <f aca="false">AE790</f>
        <v>45.6</v>
      </c>
      <c r="AF789" s="52" t="n">
        <f aca="false">AF790</f>
        <v>0</v>
      </c>
      <c r="AG789" s="52" t="n">
        <f aca="false">AG790</f>
        <v>45.6</v>
      </c>
      <c r="AH789" s="52" t="n">
        <f aca="false">AH790</f>
        <v>0</v>
      </c>
      <c r="AI789" s="52" t="n">
        <f aca="false">AI790</f>
        <v>0</v>
      </c>
      <c r="AJ789" s="52" t="n">
        <f aca="false">AJ790</f>
        <v>45.6</v>
      </c>
    </row>
    <row r="790" customFormat="false" ht="25.5" hidden="false" customHeight="true" outlineLevel="0" collapsed="false">
      <c r="A790" s="50"/>
      <c r="B790" s="50"/>
      <c r="C790" s="50" t="s">
        <v>593</v>
      </c>
      <c r="D790" s="50"/>
      <c r="E790" s="51" t="s">
        <v>594</v>
      </c>
      <c r="F790" s="52" t="n">
        <f aca="false">F791</f>
        <v>53.6</v>
      </c>
      <c r="G790" s="52" t="n">
        <f aca="false">G791</f>
        <v>0</v>
      </c>
      <c r="H790" s="52" t="n">
        <f aca="false">H791</f>
        <v>53.6</v>
      </c>
      <c r="I790" s="52" t="n">
        <f aca="false">I791</f>
        <v>0</v>
      </c>
      <c r="J790" s="52" t="n">
        <f aca="false">J791</f>
        <v>53.6</v>
      </c>
      <c r="K790" s="52" t="n">
        <f aca="false">K791</f>
        <v>0</v>
      </c>
      <c r="L790" s="52" t="n">
        <f aca="false">L791</f>
        <v>53.6</v>
      </c>
      <c r="M790" s="52" t="n">
        <f aca="false">M791</f>
        <v>0</v>
      </c>
      <c r="N790" s="52" t="n">
        <f aca="false">N791</f>
        <v>10.5</v>
      </c>
      <c r="O790" s="52" t="n">
        <f aca="false">O791</f>
        <v>-10.5</v>
      </c>
      <c r="P790" s="52" t="n">
        <f aca="false">P791</f>
        <v>53.6</v>
      </c>
      <c r="Q790" s="52" t="n">
        <f aca="false">Q791</f>
        <v>45.6</v>
      </c>
      <c r="R790" s="52" t="n">
        <f aca="false">R791</f>
        <v>0</v>
      </c>
      <c r="S790" s="52" t="n">
        <f aca="false">S791</f>
        <v>45.6</v>
      </c>
      <c r="T790" s="52" t="n">
        <f aca="false">T791</f>
        <v>0</v>
      </c>
      <c r="U790" s="52" t="n">
        <f aca="false">U791</f>
        <v>45.6</v>
      </c>
      <c r="V790" s="52" t="n">
        <f aca="false">V791</f>
        <v>0</v>
      </c>
      <c r="W790" s="52" t="n">
        <f aca="false">W791</f>
        <v>45.6</v>
      </c>
      <c r="X790" s="52" t="n">
        <f aca="false">X791</f>
        <v>0</v>
      </c>
      <c r="Y790" s="52" t="n">
        <f aca="false">Y791</f>
        <v>0</v>
      </c>
      <c r="Z790" s="52" t="n">
        <f aca="false">Z791</f>
        <v>45.6</v>
      </c>
      <c r="AA790" s="52" t="n">
        <f aca="false">AA791</f>
        <v>45.6</v>
      </c>
      <c r="AB790" s="52" t="n">
        <f aca="false">AB791</f>
        <v>0</v>
      </c>
      <c r="AC790" s="52" t="n">
        <f aca="false">AC791</f>
        <v>45.6</v>
      </c>
      <c r="AD790" s="52" t="n">
        <f aca="false">AD791</f>
        <v>0</v>
      </c>
      <c r="AE790" s="52" t="n">
        <f aca="false">AE791</f>
        <v>45.6</v>
      </c>
      <c r="AF790" s="52" t="n">
        <f aca="false">AF791</f>
        <v>0</v>
      </c>
      <c r="AG790" s="52" t="n">
        <f aca="false">AG791</f>
        <v>45.6</v>
      </c>
      <c r="AH790" s="52" t="n">
        <f aca="false">AH791</f>
        <v>0</v>
      </c>
      <c r="AI790" s="52" t="n">
        <f aca="false">AI791</f>
        <v>0</v>
      </c>
      <c r="AJ790" s="52" t="n">
        <f aca="false">AJ791</f>
        <v>45.6</v>
      </c>
    </row>
    <row r="791" customFormat="false" ht="18.75" hidden="false" customHeight="true" outlineLevel="0" collapsed="false">
      <c r="A791" s="50"/>
      <c r="B791" s="50"/>
      <c r="C791" s="50" t="s">
        <v>595</v>
      </c>
      <c r="D791" s="50"/>
      <c r="E791" s="51" t="s">
        <v>596</v>
      </c>
      <c r="F791" s="52" t="n">
        <f aca="false">F792</f>
        <v>53.6</v>
      </c>
      <c r="G791" s="52" t="n">
        <f aca="false">G792</f>
        <v>0</v>
      </c>
      <c r="H791" s="52" t="n">
        <f aca="false">H792</f>
        <v>53.6</v>
      </c>
      <c r="I791" s="52" t="n">
        <f aca="false">I792</f>
        <v>0</v>
      </c>
      <c r="J791" s="52" t="n">
        <f aca="false">J792</f>
        <v>53.6</v>
      </c>
      <c r="K791" s="52" t="n">
        <f aca="false">K792</f>
        <v>0</v>
      </c>
      <c r="L791" s="52" t="n">
        <f aca="false">L792</f>
        <v>53.6</v>
      </c>
      <c r="M791" s="52" t="n">
        <f aca="false">M792</f>
        <v>0</v>
      </c>
      <c r="N791" s="52" t="n">
        <f aca="false">N792</f>
        <v>10.5</v>
      </c>
      <c r="O791" s="52" t="n">
        <f aca="false">O792</f>
        <v>-10.5</v>
      </c>
      <c r="P791" s="52" t="n">
        <f aca="false">P792</f>
        <v>53.6</v>
      </c>
      <c r="Q791" s="52" t="n">
        <f aca="false">Q792</f>
        <v>45.6</v>
      </c>
      <c r="R791" s="52" t="n">
        <f aca="false">R792</f>
        <v>0</v>
      </c>
      <c r="S791" s="52" t="n">
        <f aca="false">S792</f>
        <v>45.6</v>
      </c>
      <c r="T791" s="52" t="n">
        <f aca="false">T792</f>
        <v>0</v>
      </c>
      <c r="U791" s="52" t="n">
        <f aca="false">U792</f>
        <v>45.6</v>
      </c>
      <c r="V791" s="52" t="n">
        <f aca="false">V792</f>
        <v>0</v>
      </c>
      <c r="W791" s="52" t="n">
        <f aca="false">W792</f>
        <v>45.6</v>
      </c>
      <c r="X791" s="52" t="n">
        <f aca="false">X792</f>
        <v>0</v>
      </c>
      <c r="Y791" s="52" t="n">
        <f aca="false">Y792</f>
        <v>0</v>
      </c>
      <c r="Z791" s="52" t="n">
        <f aca="false">Z792</f>
        <v>45.6</v>
      </c>
      <c r="AA791" s="52" t="n">
        <f aca="false">AA792</f>
        <v>45.6</v>
      </c>
      <c r="AB791" s="52" t="n">
        <f aca="false">AB792</f>
        <v>0</v>
      </c>
      <c r="AC791" s="52" t="n">
        <f aca="false">AC792</f>
        <v>45.6</v>
      </c>
      <c r="AD791" s="52" t="n">
        <f aca="false">AD792</f>
        <v>0</v>
      </c>
      <c r="AE791" s="52" t="n">
        <f aca="false">AE792</f>
        <v>45.6</v>
      </c>
      <c r="AF791" s="52" t="n">
        <f aca="false">AF792</f>
        <v>0</v>
      </c>
      <c r="AG791" s="52" t="n">
        <f aca="false">AG792</f>
        <v>45.6</v>
      </c>
      <c r="AH791" s="52" t="n">
        <f aca="false">AH792</f>
        <v>0</v>
      </c>
      <c r="AI791" s="52" t="n">
        <f aca="false">AI792</f>
        <v>0</v>
      </c>
      <c r="AJ791" s="52" t="n">
        <f aca="false">AJ792</f>
        <v>45.6</v>
      </c>
    </row>
    <row r="792" customFormat="false" ht="37.5" hidden="false" customHeight="true" outlineLevel="0" collapsed="false">
      <c r="A792" s="50"/>
      <c r="B792" s="50"/>
      <c r="C792" s="50" t="s">
        <v>597</v>
      </c>
      <c r="D792" s="50"/>
      <c r="E792" s="51" t="s">
        <v>598</v>
      </c>
      <c r="F792" s="52" t="n">
        <f aca="false">F793</f>
        <v>53.6</v>
      </c>
      <c r="G792" s="52" t="n">
        <f aca="false">G793</f>
        <v>0</v>
      </c>
      <c r="H792" s="52" t="n">
        <f aca="false">H793</f>
        <v>53.6</v>
      </c>
      <c r="I792" s="52" t="n">
        <f aca="false">I793</f>
        <v>0</v>
      </c>
      <c r="J792" s="52" t="n">
        <f aca="false">J793</f>
        <v>53.6</v>
      </c>
      <c r="K792" s="52" t="n">
        <f aca="false">K793</f>
        <v>0</v>
      </c>
      <c r="L792" s="52" t="n">
        <f aca="false">L793</f>
        <v>53.6</v>
      </c>
      <c r="M792" s="52" t="n">
        <f aca="false">M793</f>
        <v>0</v>
      </c>
      <c r="N792" s="52" t="n">
        <f aca="false">N793</f>
        <v>10.5</v>
      </c>
      <c r="O792" s="52" t="n">
        <f aca="false">O793</f>
        <v>-10.5</v>
      </c>
      <c r="P792" s="52" t="n">
        <f aca="false">P793</f>
        <v>53.6</v>
      </c>
      <c r="Q792" s="52" t="n">
        <f aca="false">Q793</f>
        <v>45.6</v>
      </c>
      <c r="R792" s="52" t="n">
        <f aca="false">R793</f>
        <v>0</v>
      </c>
      <c r="S792" s="52" t="n">
        <f aca="false">S793</f>
        <v>45.6</v>
      </c>
      <c r="T792" s="52" t="n">
        <f aca="false">T793</f>
        <v>0</v>
      </c>
      <c r="U792" s="52" t="n">
        <f aca="false">U793</f>
        <v>45.6</v>
      </c>
      <c r="V792" s="52" t="n">
        <f aca="false">V793</f>
        <v>0</v>
      </c>
      <c r="W792" s="52" t="n">
        <f aca="false">W793</f>
        <v>45.6</v>
      </c>
      <c r="X792" s="52" t="n">
        <f aca="false">X793</f>
        <v>0</v>
      </c>
      <c r="Y792" s="52" t="n">
        <f aca="false">Y793</f>
        <v>0</v>
      </c>
      <c r="Z792" s="52" t="n">
        <f aca="false">Z793</f>
        <v>45.6</v>
      </c>
      <c r="AA792" s="52" t="n">
        <f aca="false">AA793</f>
        <v>45.6</v>
      </c>
      <c r="AB792" s="52" t="n">
        <f aca="false">AB793</f>
        <v>0</v>
      </c>
      <c r="AC792" s="52" t="n">
        <f aca="false">AC793</f>
        <v>45.6</v>
      </c>
      <c r="AD792" s="52" t="n">
        <f aca="false">AD793</f>
        <v>0</v>
      </c>
      <c r="AE792" s="52" t="n">
        <f aca="false">AE793</f>
        <v>45.6</v>
      </c>
      <c r="AF792" s="52" t="n">
        <f aca="false">AF793</f>
        <v>0</v>
      </c>
      <c r="AG792" s="52" t="n">
        <f aca="false">AG793</f>
        <v>45.6</v>
      </c>
      <c r="AH792" s="52" t="n">
        <f aca="false">AH793</f>
        <v>0</v>
      </c>
      <c r="AI792" s="52" t="n">
        <f aca="false">AI793</f>
        <v>0</v>
      </c>
      <c r="AJ792" s="52" t="n">
        <f aca="false">AJ793</f>
        <v>45.6</v>
      </c>
    </row>
    <row r="793" customFormat="false" ht="18.75" hidden="false" customHeight="true" outlineLevel="0" collapsed="false">
      <c r="A793" s="50"/>
      <c r="B793" s="50"/>
      <c r="C793" s="53" t="s">
        <v>599</v>
      </c>
      <c r="D793" s="53"/>
      <c r="E793" s="54" t="s">
        <v>600</v>
      </c>
      <c r="F793" s="55" t="n">
        <f aca="false">F794+F795</f>
        <v>53.6</v>
      </c>
      <c r="G793" s="55" t="n">
        <f aca="false">G794+G795</f>
        <v>0</v>
      </c>
      <c r="H793" s="55" t="n">
        <f aca="false">H794+H795</f>
        <v>53.6</v>
      </c>
      <c r="I793" s="55" t="n">
        <f aca="false">I794+I795</f>
        <v>0</v>
      </c>
      <c r="J793" s="55" t="n">
        <f aca="false">J794+J795</f>
        <v>53.6</v>
      </c>
      <c r="K793" s="55" t="n">
        <f aca="false">K794+K795</f>
        <v>0</v>
      </c>
      <c r="L793" s="55" t="n">
        <f aca="false">L794+L795</f>
        <v>53.6</v>
      </c>
      <c r="M793" s="55" t="n">
        <f aca="false">M794+M795</f>
        <v>0</v>
      </c>
      <c r="N793" s="55" t="n">
        <f aca="false">N794+N795</f>
        <v>10.5</v>
      </c>
      <c r="O793" s="55" t="n">
        <f aca="false">O794+O795</f>
        <v>-10.5</v>
      </c>
      <c r="P793" s="55" t="n">
        <f aca="false">P794+P795</f>
        <v>53.6</v>
      </c>
      <c r="Q793" s="55" t="n">
        <f aca="false">Q794+Q795</f>
        <v>45.6</v>
      </c>
      <c r="R793" s="55" t="n">
        <f aca="false">R794+R795</f>
        <v>0</v>
      </c>
      <c r="S793" s="55" t="n">
        <f aca="false">S794+S795</f>
        <v>45.6</v>
      </c>
      <c r="T793" s="55" t="n">
        <f aca="false">T794+T795</f>
        <v>0</v>
      </c>
      <c r="U793" s="55" t="n">
        <f aca="false">U794+U795</f>
        <v>45.6</v>
      </c>
      <c r="V793" s="55" t="n">
        <f aca="false">V794+V795</f>
        <v>0</v>
      </c>
      <c r="W793" s="55" t="n">
        <f aca="false">W794+W795</f>
        <v>45.6</v>
      </c>
      <c r="X793" s="55" t="n">
        <f aca="false">X794+X795</f>
        <v>0</v>
      </c>
      <c r="Y793" s="55" t="n">
        <f aca="false">Y794+Y795</f>
        <v>0</v>
      </c>
      <c r="Z793" s="55" t="n">
        <f aca="false">Z794+Z795</f>
        <v>45.6</v>
      </c>
      <c r="AA793" s="55" t="n">
        <f aca="false">AA794+AA795</f>
        <v>45.6</v>
      </c>
      <c r="AB793" s="55" t="n">
        <f aca="false">AB794+AB795</f>
        <v>0</v>
      </c>
      <c r="AC793" s="55" t="n">
        <f aca="false">AC794+AC795</f>
        <v>45.6</v>
      </c>
      <c r="AD793" s="55" t="n">
        <f aca="false">AD794+AD795</f>
        <v>0</v>
      </c>
      <c r="AE793" s="55" t="n">
        <f aca="false">AE794+AE795</f>
        <v>45.6</v>
      </c>
      <c r="AF793" s="55" t="n">
        <f aca="false">AF794+AF795</f>
        <v>0</v>
      </c>
      <c r="AG793" s="55" t="n">
        <f aca="false">AG794+AG795</f>
        <v>45.6</v>
      </c>
      <c r="AH793" s="55" t="n">
        <f aca="false">AH794+AH795</f>
        <v>0</v>
      </c>
      <c r="AI793" s="55" t="n">
        <f aca="false">AI794+AI795</f>
        <v>0</v>
      </c>
      <c r="AJ793" s="55" t="n">
        <f aca="false">AJ794+AJ795</f>
        <v>45.6</v>
      </c>
    </row>
    <row r="794" customFormat="false" ht="37.5" hidden="false" customHeight="true" outlineLevel="0" collapsed="false">
      <c r="A794" s="53"/>
      <c r="B794" s="53"/>
      <c r="C794" s="53"/>
      <c r="D794" s="53" t="s">
        <v>110</v>
      </c>
      <c r="E794" s="56" t="s">
        <v>111</v>
      </c>
      <c r="F794" s="55" t="n">
        <v>12</v>
      </c>
      <c r="G794" s="55"/>
      <c r="H794" s="55" t="n">
        <f aca="false">SUM(F794:G794)</f>
        <v>12</v>
      </c>
      <c r="I794" s="55"/>
      <c r="J794" s="55" t="n">
        <f aca="false">SUM(H794:I794)</f>
        <v>12</v>
      </c>
      <c r="K794" s="55"/>
      <c r="L794" s="55" t="n">
        <f aca="false">SUM(J794:K794)</f>
        <v>12</v>
      </c>
      <c r="M794" s="55"/>
      <c r="N794" s="55"/>
      <c r="O794" s="55" t="n">
        <v>-10.5</v>
      </c>
      <c r="P794" s="55" t="n">
        <f aca="false">SUM(L794:O794)</f>
        <v>1.5</v>
      </c>
      <c r="Q794" s="55" t="n">
        <v>10.2</v>
      </c>
      <c r="R794" s="55"/>
      <c r="S794" s="55" t="n">
        <f aca="false">SUM(Q794:R794)</f>
        <v>10.2</v>
      </c>
      <c r="T794" s="55"/>
      <c r="U794" s="55" t="n">
        <f aca="false">SUM(S794:T794)</f>
        <v>10.2</v>
      </c>
      <c r="V794" s="55"/>
      <c r="W794" s="55" t="n">
        <f aca="false">SUM(U794:V794)</f>
        <v>10.2</v>
      </c>
      <c r="X794" s="55"/>
      <c r="Y794" s="55"/>
      <c r="Z794" s="55" t="n">
        <f aca="false">SUM(W794:Y794)</f>
        <v>10.2</v>
      </c>
      <c r="AA794" s="55" t="n">
        <v>10.2</v>
      </c>
      <c r="AB794" s="55"/>
      <c r="AC794" s="55" t="n">
        <f aca="false">SUM(AA794:AB794)</f>
        <v>10.2</v>
      </c>
      <c r="AD794" s="55"/>
      <c r="AE794" s="55" t="n">
        <f aca="false">SUM(AC794:AD794)</f>
        <v>10.2</v>
      </c>
      <c r="AF794" s="55"/>
      <c r="AG794" s="55" t="n">
        <f aca="false">SUM(AE794:AF794)</f>
        <v>10.2</v>
      </c>
      <c r="AH794" s="55"/>
      <c r="AI794" s="55"/>
      <c r="AJ794" s="55" t="n">
        <f aca="false">SUM(AG794:AI794)</f>
        <v>10.2</v>
      </c>
    </row>
    <row r="795" customFormat="false" ht="18.75" hidden="false" customHeight="true" outlineLevel="0" collapsed="false">
      <c r="A795" s="53"/>
      <c r="B795" s="53"/>
      <c r="C795" s="53"/>
      <c r="D795" s="53" t="s">
        <v>79</v>
      </c>
      <c r="E795" s="56" t="s">
        <v>80</v>
      </c>
      <c r="F795" s="55" t="n">
        <v>41.6</v>
      </c>
      <c r="G795" s="55"/>
      <c r="H795" s="55" t="n">
        <f aca="false">SUM(F795:G795)</f>
        <v>41.6</v>
      </c>
      <c r="I795" s="55"/>
      <c r="J795" s="55" t="n">
        <f aca="false">SUM(H795:I795)</f>
        <v>41.6</v>
      </c>
      <c r="K795" s="55"/>
      <c r="L795" s="55" t="n">
        <f aca="false">SUM(J795:K795)</f>
        <v>41.6</v>
      </c>
      <c r="M795" s="55"/>
      <c r="N795" s="55" t="n">
        <v>10.5</v>
      </c>
      <c r="O795" s="55"/>
      <c r="P795" s="55" t="n">
        <f aca="false">SUM(L795:O795)</f>
        <v>52.1</v>
      </c>
      <c r="Q795" s="55" t="n">
        <v>35.4</v>
      </c>
      <c r="R795" s="55"/>
      <c r="S795" s="55" t="n">
        <f aca="false">SUM(Q795:R795)</f>
        <v>35.4</v>
      </c>
      <c r="T795" s="55"/>
      <c r="U795" s="55" t="n">
        <f aca="false">SUM(S795:T795)</f>
        <v>35.4</v>
      </c>
      <c r="V795" s="55"/>
      <c r="W795" s="55" t="n">
        <f aca="false">SUM(U795:V795)</f>
        <v>35.4</v>
      </c>
      <c r="X795" s="55"/>
      <c r="Y795" s="55"/>
      <c r="Z795" s="55" t="n">
        <f aca="false">SUM(W795:Y795)</f>
        <v>35.4</v>
      </c>
      <c r="AA795" s="55" t="n">
        <v>35.4</v>
      </c>
      <c r="AB795" s="55"/>
      <c r="AC795" s="55" t="n">
        <f aca="false">SUM(AA795:AB795)</f>
        <v>35.4</v>
      </c>
      <c r="AD795" s="55"/>
      <c r="AE795" s="55" t="n">
        <f aca="false">SUM(AC795:AD795)</f>
        <v>35.4</v>
      </c>
      <c r="AF795" s="55"/>
      <c r="AG795" s="55" t="n">
        <f aca="false">SUM(AE795:AF795)</f>
        <v>35.4</v>
      </c>
      <c r="AH795" s="55"/>
      <c r="AI795" s="55"/>
      <c r="AJ795" s="55" t="n">
        <f aca="false">SUM(AG795:AI795)</f>
        <v>35.4</v>
      </c>
    </row>
    <row r="796" customFormat="false" ht="18.75" hidden="false" customHeight="false" outlineLevel="0" collapsed="false">
      <c r="A796" s="53"/>
      <c r="B796" s="68" t="s">
        <v>729</v>
      </c>
      <c r="C796" s="68"/>
      <c r="D796" s="68"/>
      <c r="E796" s="95" t="s">
        <v>730</v>
      </c>
      <c r="F796" s="52" t="n">
        <f aca="false">F797+F820+F848+F868+F879</f>
        <v>1405158.393</v>
      </c>
      <c r="G796" s="52" t="n">
        <f aca="false">G797+G820+G848+G868+G879</f>
        <v>2100</v>
      </c>
      <c r="H796" s="52" t="n">
        <f aca="false">H797+H820+H848+H868+H879</f>
        <v>1407258.393</v>
      </c>
      <c r="I796" s="52" t="n">
        <f aca="false">I797+I820+I848+I868+I879</f>
        <v>0</v>
      </c>
      <c r="J796" s="52" t="n">
        <f aca="false">J797+J820+J848+J868+J879</f>
        <v>1407258.393</v>
      </c>
      <c r="K796" s="52" t="n">
        <f aca="false">K797+K820+K848+K868+K879</f>
        <v>2986.872</v>
      </c>
      <c r="L796" s="52" t="n">
        <f aca="false">L797+L820+L848+L868+L879</f>
        <v>1410245.265</v>
      </c>
      <c r="M796" s="52" t="n">
        <f aca="false">M797+M820+M848+M868+M879+M862</f>
        <v>99494.29292</v>
      </c>
      <c r="N796" s="52" t="n">
        <f aca="false">N797+N820+N848+N868+N879+N862</f>
        <v>3110.2821</v>
      </c>
      <c r="O796" s="52" t="n">
        <f aca="false">O797+O820+O848+O868+O879+O862</f>
        <v>10156.43488</v>
      </c>
      <c r="P796" s="52" t="n">
        <f aca="false">P797+P820+P848+P868+P879+P862</f>
        <v>1523006.2749</v>
      </c>
      <c r="Q796" s="52" t="n">
        <f aca="false">Q797+Q820+Q848+Q868+Q879</f>
        <v>1433455.6</v>
      </c>
      <c r="R796" s="52" t="n">
        <f aca="false">R797+R820+R848+R868+R879</f>
        <v>0</v>
      </c>
      <c r="S796" s="52" t="n">
        <f aca="false">S797+S820+S848+S868+S879</f>
        <v>1433455.6</v>
      </c>
      <c r="T796" s="52" t="n">
        <f aca="false">T797+T820+T848+T868+T879</f>
        <v>0</v>
      </c>
      <c r="U796" s="52" t="n">
        <f aca="false">U797+U820+U848+U868+U879</f>
        <v>1433455.6</v>
      </c>
      <c r="V796" s="52" t="n">
        <f aca="false">V797+V820+V848+V868+V879</f>
        <v>0</v>
      </c>
      <c r="W796" s="52" t="n">
        <f aca="false">W797+W820+W848+W868+W879</f>
        <v>1433455.6</v>
      </c>
      <c r="X796" s="52" t="n">
        <f aca="false">X797+X820+X848+X868+X879</f>
        <v>5.40000000000001</v>
      </c>
      <c r="Y796" s="52" t="n">
        <f aca="false">Y797+Y820+Y848+Y868+Y879</f>
        <v>0</v>
      </c>
      <c r="Z796" s="52" t="n">
        <f aca="false">Z797+Z820+Z848+Z868+Z879</f>
        <v>1433461</v>
      </c>
      <c r="AA796" s="52" t="n">
        <f aca="false">AA797+AA820+AA848+AA868+AA879</f>
        <v>1407637</v>
      </c>
      <c r="AB796" s="52" t="n">
        <f aca="false">AB797+AB820+AB848+AB868+AB879</f>
        <v>0</v>
      </c>
      <c r="AC796" s="52" t="n">
        <f aca="false">AC797+AC820+AC848+AC868+AC879</f>
        <v>1407637</v>
      </c>
      <c r="AD796" s="52" t="n">
        <f aca="false">AD797+AD820+AD848+AD868+AD879</f>
        <v>0</v>
      </c>
      <c r="AE796" s="52" t="n">
        <f aca="false">AE797+AE820+AE848+AE868+AE879</f>
        <v>1407637</v>
      </c>
      <c r="AF796" s="52" t="n">
        <f aca="false">AF797+AF820+AF848+AF868+AF879</f>
        <v>0</v>
      </c>
      <c r="AG796" s="52" t="n">
        <f aca="false">AG797+AG820+AG848+AG868+AG879</f>
        <v>1407637</v>
      </c>
      <c r="AH796" s="52" t="n">
        <f aca="false">AH797+AH820+AH848+AH868+AH879</f>
        <v>136.2</v>
      </c>
      <c r="AI796" s="52" t="n">
        <f aca="false">AI797+AI820+AI848+AI868+AI879</f>
        <v>0</v>
      </c>
      <c r="AJ796" s="52" t="n">
        <f aca="false">AJ797+AJ820+AJ848+AJ868+AJ879</f>
        <v>1407773.2</v>
      </c>
    </row>
    <row r="797" customFormat="false" ht="18.75" hidden="false" customHeight="true" outlineLevel="0" collapsed="false">
      <c r="A797" s="53"/>
      <c r="B797" s="110" t="s">
        <v>837</v>
      </c>
      <c r="C797" s="68"/>
      <c r="D797" s="68"/>
      <c r="E797" s="95" t="s">
        <v>838</v>
      </c>
      <c r="F797" s="52" t="n">
        <f aca="false">F798</f>
        <v>634922.69369</v>
      </c>
      <c r="G797" s="52" t="n">
        <f aca="false">G798</f>
        <v>0</v>
      </c>
      <c r="H797" s="52" t="n">
        <f aca="false">H798</f>
        <v>634922.69369</v>
      </c>
      <c r="I797" s="52" t="n">
        <f aca="false">I798</f>
        <v>0</v>
      </c>
      <c r="J797" s="52" t="n">
        <f aca="false">J798</f>
        <v>634922.69369</v>
      </c>
      <c r="K797" s="52" t="n">
        <f aca="false">K798</f>
        <v>0</v>
      </c>
      <c r="L797" s="52" t="n">
        <f aca="false">L798</f>
        <v>634922.69369</v>
      </c>
      <c r="M797" s="52" t="n">
        <f aca="false">M798</f>
        <v>35221.89369</v>
      </c>
      <c r="N797" s="52" t="n">
        <f aca="false">N798</f>
        <v>985.21109</v>
      </c>
      <c r="O797" s="52" t="n">
        <f aca="false">O798</f>
        <v>4157.75888</v>
      </c>
      <c r="P797" s="52" t="n">
        <f aca="false">P798</f>
        <v>675287.55735</v>
      </c>
      <c r="Q797" s="52" t="n">
        <f aca="false">Q798</f>
        <v>659952.2</v>
      </c>
      <c r="R797" s="52" t="n">
        <f aca="false">R798</f>
        <v>0</v>
      </c>
      <c r="S797" s="52" t="n">
        <f aca="false">S798</f>
        <v>659952.2</v>
      </c>
      <c r="T797" s="52" t="n">
        <f aca="false">T798</f>
        <v>0</v>
      </c>
      <c r="U797" s="52" t="n">
        <f aca="false">U798</f>
        <v>659952.2</v>
      </c>
      <c r="V797" s="52" t="n">
        <f aca="false">V798</f>
        <v>0</v>
      </c>
      <c r="W797" s="52" t="n">
        <f aca="false">W798</f>
        <v>659952.2</v>
      </c>
      <c r="X797" s="52" t="n">
        <f aca="false">X798</f>
        <v>-142.7</v>
      </c>
      <c r="Y797" s="52" t="n">
        <f aca="false">Y798</f>
        <v>0</v>
      </c>
      <c r="Z797" s="52" t="n">
        <f aca="false">Z798</f>
        <v>659809.5</v>
      </c>
      <c r="AA797" s="52" t="n">
        <f aca="false">AA798</f>
        <v>649714.4</v>
      </c>
      <c r="AB797" s="52" t="n">
        <f aca="false">AB798</f>
        <v>0</v>
      </c>
      <c r="AC797" s="52" t="n">
        <f aca="false">AC798</f>
        <v>649714.4</v>
      </c>
      <c r="AD797" s="52" t="n">
        <f aca="false">AD798</f>
        <v>0</v>
      </c>
      <c r="AE797" s="52" t="n">
        <f aca="false">AE798</f>
        <v>649714.4</v>
      </c>
      <c r="AF797" s="52" t="n">
        <f aca="false">AF798</f>
        <v>0</v>
      </c>
      <c r="AG797" s="52" t="n">
        <f aca="false">AG798</f>
        <v>649714.4</v>
      </c>
      <c r="AH797" s="52" t="n">
        <f aca="false">AH798</f>
        <v>-165.3</v>
      </c>
      <c r="AI797" s="52" t="n">
        <f aca="false">AI798</f>
        <v>0</v>
      </c>
      <c r="AJ797" s="52" t="n">
        <f aca="false">AJ798</f>
        <v>649549.1</v>
      </c>
    </row>
    <row r="798" customFormat="false" ht="18.75" hidden="false" customHeight="true" outlineLevel="0" collapsed="false">
      <c r="A798" s="50"/>
      <c r="B798" s="50"/>
      <c r="C798" s="50" t="s">
        <v>57</v>
      </c>
      <c r="D798" s="50"/>
      <c r="E798" s="51" t="s">
        <v>58</v>
      </c>
      <c r="F798" s="52" t="n">
        <f aca="false">F799+F809</f>
        <v>634922.69369</v>
      </c>
      <c r="G798" s="52" t="n">
        <f aca="false">G799+G809</f>
        <v>0</v>
      </c>
      <c r="H798" s="52" t="n">
        <f aca="false">H799+H809</f>
        <v>634922.69369</v>
      </c>
      <c r="I798" s="52" t="n">
        <f aca="false">I799+I809</f>
        <v>0</v>
      </c>
      <c r="J798" s="52" t="n">
        <f aca="false">J799+J809</f>
        <v>634922.69369</v>
      </c>
      <c r="K798" s="52" t="n">
        <f aca="false">K799+K809</f>
        <v>0</v>
      </c>
      <c r="L798" s="52" t="n">
        <f aca="false">L799+L809</f>
        <v>634922.69369</v>
      </c>
      <c r="M798" s="52" t="n">
        <f aca="false">M799+M809</f>
        <v>35221.89369</v>
      </c>
      <c r="N798" s="52" t="n">
        <f aca="false">N799+N809</f>
        <v>985.21109</v>
      </c>
      <c r="O798" s="52" t="n">
        <f aca="false">O799+O809</f>
        <v>4157.75888</v>
      </c>
      <c r="P798" s="52" t="n">
        <f aca="false">P799+P809</f>
        <v>675287.55735</v>
      </c>
      <c r="Q798" s="52" t="n">
        <f aca="false">Q799+Q809</f>
        <v>659952.2</v>
      </c>
      <c r="R798" s="52" t="n">
        <f aca="false">R799+R809</f>
        <v>0</v>
      </c>
      <c r="S798" s="52" t="n">
        <f aca="false">S799+S809</f>
        <v>659952.2</v>
      </c>
      <c r="T798" s="52" t="n">
        <f aca="false">T799+T809</f>
        <v>0</v>
      </c>
      <c r="U798" s="52" t="n">
        <f aca="false">U799+U809</f>
        <v>659952.2</v>
      </c>
      <c r="V798" s="52" t="n">
        <f aca="false">V799+V809</f>
        <v>0</v>
      </c>
      <c r="W798" s="52" t="n">
        <f aca="false">W799+W809</f>
        <v>659952.2</v>
      </c>
      <c r="X798" s="52" t="n">
        <f aca="false">X799+X809</f>
        <v>-142.7</v>
      </c>
      <c r="Y798" s="52" t="n">
        <f aca="false">Y799+Y809</f>
        <v>0</v>
      </c>
      <c r="Z798" s="52" t="n">
        <f aca="false">Z799+Z809</f>
        <v>659809.5</v>
      </c>
      <c r="AA798" s="52" t="n">
        <f aca="false">AA799+AA809</f>
        <v>649714.4</v>
      </c>
      <c r="AB798" s="52" t="n">
        <f aca="false">AB799+AB809</f>
        <v>0</v>
      </c>
      <c r="AC798" s="52" t="n">
        <f aca="false">AC799+AC809</f>
        <v>649714.4</v>
      </c>
      <c r="AD798" s="52" t="n">
        <f aca="false">AD799+AD809</f>
        <v>0</v>
      </c>
      <c r="AE798" s="52" t="n">
        <f aca="false">AE799+AE809</f>
        <v>649714.4</v>
      </c>
      <c r="AF798" s="52" t="n">
        <f aca="false">AF799+AF809</f>
        <v>0</v>
      </c>
      <c r="AG798" s="52" t="n">
        <f aca="false">AG799+AG809</f>
        <v>649714.4</v>
      </c>
      <c r="AH798" s="52" t="n">
        <f aca="false">AH799+AH809</f>
        <v>-165.3</v>
      </c>
      <c r="AI798" s="52" t="n">
        <f aca="false">AI799+AI809</f>
        <v>0</v>
      </c>
      <c r="AJ798" s="52" t="n">
        <f aca="false">AJ799+AJ809</f>
        <v>649549.1</v>
      </c>
    </row>
    <row r="799" customFormat="false" ht="18.75" hidden="false" customHeight="true" outlineLevel="0" collapsed="false">
      <c r="A799" s="50"/>
      <c r="B799" s="50"/>
      <c r="C799" s="50" t="s">
        <v>59</v>
      </c>
      <c r="D799" s="50"/>
      <c r="E799" s="51" t="s">
        <v>60</v>
      </c>
      <c r="F799" s="52" t="n">
        <f aca="false">F800</f>
        <v>13412.39369</v>
      </c>
      <c r="G799" s="52" t="n">
        <f aca="false">G800</f>
        <v>0</v>
      </c>
      <c r="H799" s="52" t="n">
        <f aca="false">H800</f>
        <v>13412.39369</v>
      </c>
      <c r="I799" s="52" t="n">
        <f aca="false">I800</f>
        <v>0</v>
      </c>
      <c r="J799" s="52" t="n">
        <f aca="false">J800</f>
        <v>13412.39369</v>
      </c>
      <c r="K799" s="52" t="n">
        <f aca="false">K800</f>
        <v>0</v>
      </c>
      <c r="L799" s="52" t="n">
        <f aca="false">L800</f>
        <v>13412.39369</v>
      </c>
      <c r="M799" s="52" t="n">
        <f aca="false">M800</f>
        <v>1460.69369</v>
      </c>
      <c r="N799" s="52" t="n">
        <f aca="false">N800</f>
        <v>39.32071</v>
      </c>
      <c r="O799" s="52" t="n">
        <f aca="false">O800</f>
        <v>1425.65888</v>
      </c>
      <c r="P799" s="52" t="n">
        <f aca="false">P800</f>
        <v>16338.06697</v>
      </c>
      <c r="Q799" s="52" t="n">
        <f aca="false">Q800</f>
        <v>11951.7</v>
      </c>
      <c r="R799" s="52" t="n">
        <f aca="false">R800</f>
        <v>0</v>
      </c>
      <c r="S799" s="52" t="n">
        <f aca="false">S800</f>
        <v>11951.7</v>
      </c>
      <c r="T799" s="52" t="n">
        <f aca="false">T800</f>
        <v>0</v>
      </c>
      <c r="U799" s="52" t="n">
        <f aca="false">U800</f>
        <v>11951.7</v>
      </c>
      <c r="V799" s="52" t="n">
        <f aca="false">V800</f>
        <v>0</v>
      </c>
      <c r="W799" s="52" t="n">
        <f aca="false">W800</f>
        <v>11951.7</v>
      </c>
      <c r="X799" s="52" t="n">
        <f aca="false">X800</f>
        <v>0</v>
      </c>
      <c r="Y799" s="52" t="n">
        <f aca="false">Y800</f>
        <v>0</v>
      </c>
      <c r="Z799" s="52" t="n">
        <f aca="false">Z800</f>
        <v>11951.7</v>
      </c>
      <c r="AA799" s="52" t="n">
        <f aca="false">AA800</f>
        <v>10856.5</v>
      </c>
      <c r="AB799" s="52" t="n">
        <f aca="false">AB800</f>
        <v>0</v>
      </c>
      <c r="AC799" s="52" t="n">
        <f aca="false">AC800</f>
        <v>10856.5</v>
      </c>
      <c r="AD799" s="52" t="n">
        <f aca="false">AD800</f>
        <v>0</v>
      </c>
      <c r="AE799" s="52" t="n">
        <f aca="false">AE800</f>
        <v>10856.5</v>
      </c>
      <c r="AF799" s="52" t="n">
        <f aca="false">AF800</f>
        <v>0</v>
      </c>
      <c r="AG799" s="52" t="n">
        <f aca="false">AG800</f>
        <v>10856.5</v>
      </c>
      <c r="AH799" s="52" t="n">
        <f aca="false">AH800</f>
        <v>0</v>
      </c>
      <c r="AI799" s="52" t="n">
        <f aca="false">AI800</f>
        <v>0</v>
      </c>
      <c r="AJ799" s="52" t="n">
        <f aca="false">AJ800</f>
        <v>10856.5</v>
      </c>
    </row>
    <row r="800" customFormat="false" ht="37.5" hidden="false" customHeight="true" outlineLevel="0" collapsed="false">
      <c r="A800" s="50"/>
      <c r="B800" s="50"/>
      <c r="C800" s="50" t="s">
        <v>61</v>
      </c>
      <c r="D800" s="50"/>
      <c r="E800" s="51" t="s">
        <v>62</v>
      </c>
      <c r="F800" s="52" t="n">
        <f aca="false">F801+F803+F805</f>
        <v>13412.39369</v>
      </c>
      <c r="G800" s="52" t="n">
        <f aca="false">G801+G803+G805</f>
        <v>0</v>
      </c>
      <c r="H800" s="52" t="n">
        <f aca="false">H801+H803+H805</f>
        <v>13412.39369</v>
      </c>
      <c r="I800" s="52" t="n">
        <f aca="false">I801+I803+I805</f>
        <v>0</v>
      </c>
      <c r="J800" s="52" t="n">
        <f aca="false">J801+J803+J805</f>
        <v>13412.39369</v>
      </c>
      <c r="K800" s="52" t="n">
        <f aca="false">K801+K803+K805</f>
        <v>0</v>
      </c>
      <c r="L800" s="52" t="n">
        <f aca="false">L801+L803+L805</f>
        <v>13412.39369</v>
      </c>
      <c r="M800" s="52" t="n">
        <f aca="false">M801+M803+M805+M807</f>
        <v>1460.69369</v>
      </c>
      <c r="N800" s="52" t="n">
        <f aca="false">N801+N803+N805+N807</f>
        <v>39.32071</v>
      </c>
      <c r="O800" s="52" t="n">
        <f aca="false">O801+O803+O805+O807</f>
        <v>1425.65888</v>
      </c>
      <c r="P800" s="52" t="n">
        <f aca="false">P801+P803+P805+P807</f>
        <v>16338.06697</v>
      </c>
      <c r="Q800" s="52" t="n">
        <f aca="false">Q801+Q803+Q805+Q807</f>
        <v>11951.7</v>
      </c>
      <c r="R800" s="52" t="n">
        <f aca="false">R801+R803+R805+R807</f>
        <v>0</v>
      </c>
      <c r="S800" s="52" t="n">
        <f aca="false">S801+S803+S805+S807</f>
        <v>11951.7</v>
      </c>
      <c r="T800" s="52" t="n">
        <f aca="false">T801+T803+T805+T807</f>
        <v>0</v>
      </c>
      <c r="U800" s="52" t="n">
        <f aca="false">U801+U803+U805+U807</f>
        <v>11951.7</v>
      </c>
      <c r="V800" s="52" t="n">
        <f aca="false">V801+V803+V805+V807</f>
        <v>0</v>
      </c>
      <c r="W800" s="52" t="n">
        <f aca="false">W801+W803+W805+W807</f>
        <v>11951.7</v>
      </c>
      <c r="X800" s="52" t="n">
        <f aca="false">X801+X803+X805+X807</f>
        <v>0</v>
      </c>
      <c r="Y800" s="52" t="n">
        <f aca="false">Y801+Y803+Y805+Y807</f>
        <v>0</v>
      </c>
      <c r="Z800" s="52" t="n">
        <f aca="false">Z801+Z803+Z805+Z807</f>
        <v>11951.7</v>
      </c>
      <c r="AA800" s="52" t="n">
        <f aca="false">AA801+AA803+AA805+AA807</f>
        <v>10856.5</v>
      </c>
      <c r="AB800" s="52" t="n">
        <f aca="false">AB801+AB803+AB805+AB807</f>
        <v>0</v>
      </c>
      <c r="AC800" s="52" t="n">
        <f aca="false">AC801+AC803+AC805+AC807</f>
        <v>10856.5</v>
      </c>
      <c r="AD800" s="52" t="n">
        <f aca="false">AD801+AD803+AD805+AD807</f>
        <v>0</v>
      </c>
      <c r="AE800" s="52" t="n">
        <f aca="false">AE801+AE803+AE805+AE807</f>
        <v>10856.5</v>
      </c>
      <c r="AF800" s="52" t="n">
        <f aca="false">AF801+AF803+AF805+AF807</f>
        <v>0</v>
      </c>
      <c r="AG800" s="52" t="n">
        <f aca="false">AG801+AG803+AG805+AG807</f>
        <v>10856.5</v>
      </c>
      <c r="AH800" s="52" t="n">
        <f aca="false">AH801+AH803+AH805+AH807</f>
        <v>0</v>
      </c>
      <c r="AI800" s="52" t="n">
        <f aca="false">AI801+AI803+AI805+AI807</f>
        <v>0</v>
      </c>
      <c r="AJ800" s="52" t="n">
        <f aca="false">AJ801+AJ803+AJ805+AJ807</f>
        <v>10856.5</v>
      </c>
    </row>
    <row r="801" customFormat="false" ht="18.75" hidden="true" customHeight="true" outlineLevel="0" collapsed="false">
      <c r="A801" s="50"/>
      <c r="B801" s="50"/>
      <c r="C801" s="53" t="s">
        <v>63</v>
      </c>
      <c r="D801" s="53"/>
      <c r="E801" s="54" t="s">
        <v>64</v>
      </c>
      <c r="F801" s="55" t="n">
        <f aca="false">F802</f>
        <v>10951.7</v>
      </c>
      <c r="G801" s="55" t="n">
        <f aca="false">G802</f>
        <v>0</v>
      </c>
      <c r="H801" s="55" t="n">
        <f aca="false">H802</f>
        <v>10951.7</v>
      </c>
      <c r="I801" s="55" t="n">
        <f aca="false">I802</f>
        <v>0</v>
      </c>
      <c r="J801" s="55" t="n">
        <f aca="false">J802</f>
        <v>10951.7</v>
      </c>
      <c r="K801" s="55" t="n">
        <f aca="false">K802</f>
        <v>0</v>
      </c>
      <c r="L801" s="55" t="n">
        <f aca="false">L802</f>
        <v>10951.7</v>
      </c>
      <c r="M801" s="55" t="n">
        <f aca="false">M802</f>
        <v>0</v>
      </c>
      <c r="N801" s="55" t="n">
        <f aca="false">N802</f>
        <v>0</v>
      </c>
      <c r="O801" s="55" t="n">
        <f aca="false">O802</f>
        <v>0</v>
      </c>
      <c r="P801" s="55" t="n">
        <f aca="false">P802</f>
        <v>10951.7</v>
      </c>
      <c r="Q801" s="55" t="n">
        <f aca="false">Q802</f>
        <v>10951.7</v>
      </c>
      <c r="R801" s="55" t="n">
        <f aca="false">R802</f>
        <v>0</v>
      </c>
      <c r="S801" s="55" t="n">
        <f aca="false">S802</f>
        <v>10951.7</v>
      </c>
      <c r="T801" s="55" t="n">
        <f aca="false">T802</f>
        <v>0</v>
      </c>
      <c r="U801" s="55" t="n">
        <f aca="false">U802</f>
        <v>10951.7</v>
      </c>
      <c r="V801" s="55" t="n">
        <f aca="false">V802</f>
        <v>0</v>
      </c>
      <c r="W801" s="55" t="n">
        <f aca="false">W802</f>
        <v>10951.7</v>
      </c>
      <c r="X801" s="55" t="n">
        <f aca="false">X802</f>
        <v>0</v>
      </c>
      <c r="Y801" s="55" t="n">
        <f aca="false">Y802</f>
        <v>0</v>
      </c>
      <c r="Z801" s="55" t="n">
        <f aca="false">Z802</f>
        <v>10951.7</v>
      </c>
      <c r="AA801" s="55" t="n">
        <f aca="false">AA802</f>
        <v>9856.5</v>
      </c>
      <c r="AB801" s="55" t="n">
        <f aca="false">AB802</f>
        <v>0</v>
      </c>
      <c r="AC801" s="55" t="n">
        <f aca="false">AC802</f>
        <v>9856.5</v>
      </c>
      <c r="AD801" s="55" t="n">
        <f aca="false">AD802</f>
        <v>0</v>
      </c>
      <c r="AE801" s="55" t="n">
        <f aca="false">AE802</f>
        <v>9856.5</v>
      </c>
      <c r="AF801" s="55" t="n">
        <f aca="false">AF802</f>
        <v>0</v>
      </c>
      <c r="AG801" s="55" t="n">
        <f aca="false">AG802</f>
        <v>9856.5</v>
      </c>
      <c r="AH801" s="55" t="n">
        <f aca="false">AH802</f>
        <v>0</v>
      </c>
      <c r="AI801" s="55" t="n">
        <f aca="false">AI802</f>
        <v>0</v>
      </c>
      <c r="AJ801" s="55" t="n">
        <f aca="false">AJ802</f>
        <v>9856.5</v>
      </c>
    </row>
    <row r="802" customFormat="false" ht="18.75" hidden="true" customHeight="true" outlineLevel="0" collapsed="false">
      <c r="A802" s="53"/>
      <c r="B802" s="53"/>
      <c r="C802" s="53"/>
      <c r="D802" s="53" t="s">
        <v>65</v>
      </c>
      <c r="E802" s="56" t="s">
        <v>66</v>
      </c>
      <c r="F802" s="55" t="n">
        <v>10951.7</v>
      </c>
      <c r="G802" s="55"/>
      <c r="H802" s="55" t="n">
        <f aca="false">SUM(F802:G802)</f>
        <v>10951.7</v>
      </c>
      <c r="I802" s="55"/>
      <c r="J802" s="55" t="n">
        <f aca="false">SUM(H802:I802)</f>
        <v>10951.7</v>
      </c>
      <c r="K802" s="55"/>
      <c r="L802" s="55" t="n">
        <f aca="false">SUM(J802:K802)</f>
        <v>10951.7</v>
      </c>
      <c r="M802" s="55"/>
      <c r="N802" s="55"/>
      <c r="O802" s="55"/>
      <c r="P802" s="55" t="n">
        <f aca="false">SUM(L802:O802)</f>
        <v>10951.7</v>
      </c>
      <c r="Q802" s="55" t="n">
        <v>10951.7</v>
      </c>
      <c r="R802" s="55"/>
      <c r="S802" s="55" t="n">
        <f aca="false">SUM(Q802:R802)</f>
        <v>10951.7</v>
      </c>
      <c r="T802" s="55"/>
      <c r="U802" s="55" t="n">
        <f aca="false">SUM(S802:T802)</f>
        <v>10951.7</v>
      </c>
      <c r="V802" s="55"/>
      <c r="W802" s="55" t="n">
        <f aca="false">SUM(U802:V802)</f>
        <v>10951.7</v>
      </c>
      <c r="X802" s="55"/>
      <c r="Y802" s="55"/>
      <c r="Z802" s="55" t="n">
        <f aca="false">SUM(W802:Y802)</f>
        <v>10951.7</v>
      </c>
      <c r="AA802" s="55" t="n">
        <v>9856.5</v>
      </c>
      <c r="AB802" s="55"/>
      <c r="AC802" s="55" t="n">
        <f aca="false">SUM(AA802:AB802)</f>
        <v>9856.5</v>
      </c>
      <c r="AD802" s="55"/>
      <c r="AE802" s="55" t="n">
        <f aca="false">SUM(AC802:AD802)</f>
        <v>9856.5</v>
      </c>
      <c r="AF802" s="55"/>
      <c r="AG802" s="55" t="n">
        <f aca="false">SUM(AE802:AF802)</f>
        <v>9856.5</v>
      </c>
      <c r="AH802" s="55"/>
      <c r="AI802" s="55"/>
      <c r="AJ802" s="55" t="n">
        <f aca="false">SUM(AG802:AI802)</f>
        <v>9856.5</v>
      </c>
    </row>
    <row r="803" customFormat="false" ht="18.75" hidden="false" customHeight="true" outlineLevel="0" collapsed="false">
      <c r="A803" s="53"/>
      <c r="B803" s="53"/>
      <c r="C803" s="53" t="s">
        <v>67</v>
      </c>
      <c r="D803" s="53"/>
      <c r="E803" s="56" t="s">
        <v>68</v>
      </c>
      <c r="F803" s="55" t="n">
        <f aca="false">F804</f>
        <v>1000</v>
      </c>
      <c r="G803" s="55" t="n">
        <f aca="false">G804</f>
        <v>0</v>
      </c>
      <c r="H803" s="55" t="n">
        <f aca="false">H804</f>
        <v>1000</v>
      </c>
      <c r="I803" s="55" t="n">
        <f aca="false">I804</f>
        <v>0</v>
      </c>
      <c r="J803" s="55" t="n">
        <f aca="false">J804</f>
        <v>1000</v>
      </c>
      <c r="K803" s="55" t="n">
        <f aca="false">K804</f>
        <v>0</v>
      </c>
      <c r="L803" s="55" t="n">
        <f aca="false">L804</f>
        <v>1000</v>
      </c>
      <c r="M803" s="55" t="n">
        <f aca="false">M804</f>
        <v>0</v>
      </c>
      <c r="N803" s="55" t="n">
        <f aca="false">N804</f>
        <v>39.32071</v>
      </c>
      <c r="O803" s="55" t="n">
        <f aca="false">O804</f>
        <v>0</v>
      </c>
      <c r="P803" s="55" t="n">
        <f aca="false">P804</f>
        <v>1039.32071</v>
      </c>
      <c r="Q803" s="55" t="n">
        <f aca="false">Q804</f>
        <v>1000</v>
      </c>
      <c r="R803" s="55" t="n">
        <f aca="false">R804</f>
        <v>0</v>
      </c>
      <c r="S803" s="55" t="n">
        <f aca="false">S804</f>
        <v>1000</v>
      </c>
      <c r="T803" s="55" t="n">
        <f aca="false">T804</f>
        <v>0</v>
      </c>
      <c r="U803" s="55" t="n">
        <f aca="false">U804</f>
        <v>1000</v>
      </c>
      <c r="V803" s="55" t="n">
        <f aca="false">V804</f>
        <v>0</v>
      </c>
      <c r="W803" s="55" t="n">
        <f aca="false">W804</f>
        <v>1000</v>
      </c>
      <c r="X803" s="55" t="n">
        <f aca="false">X804</f>
        <v>0</v>
      </c>
      <c r="Y803" s="55" t="n">
        <f aca="false">Y804</f>
        <v>0</v>
      </c>
      <c r="Z803" s="55" t="n">
        <f aca="false">Z804</f>
        <v>1000</v>
      </c>
      <c r="AA803" s="55" t="n">
        <f aca="false">AA804</f>
        <v>1000</v>
      </c>
      <c r="AB803" s="55" t="n">
        <f aca="false">AB804</f>
        <v>0</v>
      </c>
      <c r="AC803" s="55" t="n">
        <f aca="false">AC804</f>
        <v>1000</v>
      </c>
      <c r="AD803" s="55" t="n">
        <f aca="false">AD804</f>
        <v>0</v>
      </c>
      <c r="AE803" s="55" t="n">
        <f aca="false">AE804</f>
        <v>1000</v>
      </c>
      <c r="AF803" s="55" t="n">
        <f aca="false">AF804</f>
        <v>0</v>
      </c>
      <c r="AG803" s="55" t="n">
        <f aca="false">AG804</f>
        <v>1000</v>
      </c>
      <c r="AH803" s="55" t="n">
        <f aca="false">AH804</f>
        <v>0</v>
      </c>
      <c r="AI803" s="55" t="n">
        <f aca="false">AI804</f>
        <v>0</v>
      </c>
      <c r="AJ803" s="55" t="n">
        <f aca="false">AJ804</f>
        <v>1000</v>
      </c>
    </row>
    <row r="804" customFormat="false" ht="18.75" hidden="false" customHeight="true" outlineLevel="0" collapsed="false">
      <c r="A804" s="53"/>
      <c r="B804" s="53"/>
      <c r="C804" s="53"/>
      <c r="D804" s="53" t="s">
        <v>69</v>
      </c>
      <c r="E804" s="56" t="s">
        <v>70</v>
      </c>
      <c r="F804" s="55" t="n">
        <v>1000</v>
      </c>
      <c r="G804" s="55"/>
      <c r="H804" s="55" t="n">
        <f aca="false">SUM(F804:G804)</f>
        <v>1000</v>
      </c>
      <c r="I804" s="55"/>
      <c r="J804" s="55" t="n">
        <f aca="false">SUM(H804:I804)</f>
        <v>1000</v>
      </c>
      <c r="K804" s="55"/>
      <c r="L804" s="55" t="n">
        <f aca="false">SUM(J804:K804)</f>
        <v>1000</v>
      </c>
      <c r="M804" s="55"/>
      <c r="N804" s="55" t="n">
        <v>39.32071</v>
      </c>
      <c r="O804" s="55"/>
      <c r="P804" s="55" t="n">
        <f aca="false">SUM(L804:O804)</f>
        <v>1039.32071</v>
      </c>
      <c r="Q804" s="55" t="n">
        <v>1000</v>
      </c>
      <c r="R804" s="55"/>
      <c r="S804" s="55" t="n">
        <f aca="false">SUM(Q804:R804)</f>
        <v>1000</v>
      </c>
      <c r="T804" s="55"/>
      <c r="U804" s="55" t="n">
        <f aca="false">SUM(S804:T804)</f>
        <v>1000</v>
      </c>
      <c r="V804" s="55"/>
      <c r="W804" s="55" t="n">
        <f aca="false">SUM(U804:V804)</f>
        <v>1000</v>
      </c>
      <c r="X804" s="55"/>
      <c r="Y804" s="55"/>
      <c r="Z804" s="55" t="n">
        <f aca="false">SUM(W804:Y804)</f>
        <v>1000</v>
      </c>
      <c r="AA804" s="55" t="n">
        <v>1000</v>
      </c>
      <c r="AB804" s="55"/>
      <c r="AC804" s="55" t="n">
        <f aca="false">SUM(AA804:AB804)</f>
        <v>1000</v>
      </c>
      <c r="AD804" s="55"/>
      <c r="AE804" s="55" t="n">
        <f aca="false">SUM(AC804:AD804)</f>
        <v>1000</v>
      </c>
      <c r="AF804" s="55"/>
      <c r="AG804" s="55" t="n">
        <f aca="false">SUM(AE804:AF804)</f>
        <v>1000</v>
      </c>
      <c r="AH804" s="55"/>
      <c r="AI804" s="55"/>
      <c r="AJ804" s="55" t="n">
        <f aca="false">SUM(AG804:AI804)</f>
        <v>1000</v>
      </c>
    </row>
    <row r="805" customFormat="false" ht="18.75" hidden="false" customHeight="true" outlineLevel="0" collapsed="false">
      <c r="A805" s="53"/>
      <c r="B805" s="53"/>
      <c r="C805" s="53" t="s">
        <v>89</v>
      </c>
      <c r="D805" s="53"/>
      <c r="E805" s="54" t="s">
        <v>90</v>
      </c>
      <c r="F805" s="57" t="n">
        <f aca="false">F806</f>
        <v>1460.69369</v>
      </c>
      <c r="G805" s="57" t="n">
        <f aca="false">G806</f>
        <v>0</v>
      </c>
      <c r="H805" s="57" t="n">
        <f aca="false">H806</f>
        <v>1460.69369</v>
      </c>
      <c r="I805" s="57" t="n">
        <f aca="false">I806</f>
        <v>0</v>
      </c>
      <c r="J805" s="57" t="n">
        <f aca="false">J806</f>
        <v>1460.69369</v>
      </c>
      <c r="K805" s="57" t="n">
        <f aca="false">K806</f>
        <v>0</v>
      </c>
      <c r="L805" s="57" t="n">
        <f aca="false">L806</f>
        <v>1460.69369</v>
      </c>
      <c r="M805" s="57" t="n">
        <f aca="false">M806</f>
        <v>0</v>
      </c>
      <c r="N805" s="57" t="n">
        <f aca="false">N806</f>
        <v>0</v>
      </c>
      <c r="O805" s="57" t="n">
        <f aca="false">O806</f>
        <v>1425.65888</v>
      </c>
      <c r="P805" s="57" t="n">
        <f aca="false">P806</f>
        <v>2886.35257</v>
      </c>
      <c r="Q805" s="57"/>
      <c r="R805" s="57" t="n">
        <f aca="false">R806</f>
        <v>0</v>
      </c>
      <c r="S805" s="57" t="n">
        <f aca="false">S806</f>
        <v>0</v>
      </c>
      <c r="T805" s="57" t="n">
        <f aca="false">T806</f>
        <v>0</v>
      </c>
      <c r="U805" s="57" t="n">
        <f aca="false">U806</f>
        <v>0</v>
      </c>
      <c r="V805" s="57" t="n">
        <f aca="false">V806</f>
        <v>0</v>
      </c>
      <c r="W805" s="57" t="n">
        <f aca="false">W806</f>
        <v>0</v>
      </c>
      <c r="X805" s="57" t="n">
        <f aca="false">X806</f>
        <v>0</v>
      </c>
      <c r="Y805" s="57" t="n">
        <f aca="false">Y806</f>
        <v>0</v>
      </c>
      <c r="Z805" s="57"/>
      <c r="AA805" s="57"/>
      <c r="AB805" s="57" t="n">
        <f aca="false">AB806</f>
        <v>0</v>
      </c>
      <c r="AC805" s="57" t="n">
        <f aca="false">AC806</f>
        <v>0</v>
      </c>
      <c r="AD805" s="57" t="n">
        <f aca="false">AD806</f>
        <v>0</v>
      </c>
      <c r="AE805" s="57" t="n">
        <f aca="false">AE806</f>
        <v>0</v>
      </c>
      <c r="AF805" s="57" t="n">
        <f aca="false">AF806</f>
        <v>0</v>
      </c>
      <c r="AG805" s="57" t="n">
        <f aca="false">AG806</f>
        <v>0</v>
      </c>
      <c r="AH805" s="57" t="n">
        <f aca="false">AH806</f>
        <v>0</v>
      </c>
      <c r="AI805" s="57" t="n">
        <f aca="false">AI806</f>
        <v>0</v>
      </c>
      <c r="AJ805" s="57"/>
    </row>
    <row r="806" customFormat="false" ht="18.75" hidden="false" customHeight="true" outlineLevel="0" collapsed="false">
      <c r="A806" s="53"/>
      <c r="B806" s="53"/>
      <c r="C806" s="53"/>
      <c r="D806" s="53" t="s">
        <v>69</v>
      </c>
      <c r="E806" s="56" t="s">
        <v>70</v>
      </c>
      <c r="F806" s="57" t="n">
        <v>1460.69369</v>
      </c>
      <c r="G806" s="55"/>
      <c r="H806" s="57" t="n">
        <f aca="false">SUM(F806:G806)</f>
        <v>1460.69369</v>
      </c>
      <c r="I806" s="55"/>
      <c r="J806" s="57" t="n">
        <f aca="false">SUM(H806:I806)</f>
        <v>1460.69369</v>
      </c>
      <c r="K806" s="55"/>
      <c r="L806" s="57" t="n">
        <f aca="false">SUM(J806:K806)</f>
        <v>1460.69369</v>
      </c>
      <c r="M806" s="55"/>
      <c r="N806" s="55"/>
      <c r="O806" s="57" t="n">
        <f aca="false">627.73073+242.72036+249.58083+305.62696</f>
        <v>1425.65888</v>
      </c>
      <c r="P806" s="57" t="n">
        <f aca="false">SUM(L806:O806)</f>
        <v>2886.35257</v>
      </c>
      <c r="Q806" s="57"/>
      <c r="R806" s="55"/>
      <c r="S806" s="57" t="n">
        <f aca="false">SUM(Q806:R806)</f>
        <v>0</v>
      </c>
      <c r="T806" s="55"/>
      <c r="U806" s="57" t="n">
        <f aca="false">SUM(S806:T806)</f>
        <v>0</v>
      </c>
      <c r="V806" s="55"/>
      <c r="W806" s="57" t="n">
        <f aca="false">SUM(U806:V806)</f>
        <v>0</v>
      </c>
      <c r="X806" s="55"/>
      <c r="Y806" s="55"/>
      <c r="Z806" s="57"/>
      <c r="AA806" s="57"/>
      <c r="AB806" s="55"/>
      <c r="AC806" s="57" t="n">
        <f aca="false">SUM(AA806:AB806)</f>
        <v>0</v>
      </c>
      <c r="AD806" s="55"/>
      <c r="AE806" s="57" t="n">
        <f aca="false">SUM(AC806:AD806)</f>
        <v>0</v>
      </c>
      <c r="AF806" s="55"/>
      <c r="AG806" s="57" t="n">
        <f aca="false">SUM(AE806:AF806)</f>
        <v>0</v>
      </c>
      <c r="AH806" s="55"/>
      <c r="AI806" s="55"/>
      <c r="AJ806" s="57"/>
    </row>
    <row r="807" customFormat="false" ht="18.75" hidden="false" customHeight="true" outlineLevel="0" collapsed="false">
      <c r="A807" s="53"/>
      <c r="B807" s="53"/>
      <c r="C807" s="53" t="s">
        <v>89</v>
      </c>
      <c r="D807" s="53"/>
      <c r="E807" s="54" t="s">
        <v>91</v>
      </c>
      <c r="F807" s="57"/>
      <c r="G807" s="55"/>
      <c r="H807" s="57"/>
      <c r="I807" s="55"/>
      <c r="J807" s="57"/>
      <c r="K807" s="55"/>
      <c r="L807" s="57"/>
      <c r="M807" s="57" t="n">
        <f aca="false">M808</f>
        <v>1460.69369</v>
      </c>
      <c r="N807" s="57" t="n">
        <f aca="false">N808</f>
        <v>0</v>
      </c>
      <c r="O807" s="57" t="n">
        <f aca="false">O808</f>
        <v>0</v>
      </c>
      <c r="P807" s="57" t="n">
        <f aca="false">P808</f>
        <v>1460.69369</v>
      </c>
      <c r="Q807" s="57"/>
      <c r="R807" s="55"/>
      <c r="S807" s="57"/>
      <c r="T807" s="55"/>
      <c r="U807" s="57"/>
      <c r="V807" s="55"/>
      <c r="W807" s="57"/>
      <c r="X807" s="55"/>
      <c r="Y807" s="55"/>
      <c r="Z807" s="57"/>
      <c r="AA807" s="57"/>
      <c r="AB807" s="55"/>
      <c r="AC807" s="57"/>
      <c r="AD807" s="55"/>
      <c r="AE807" s="57"/>
      <c r="AF807" s="55"/>
      <c r="AG807" s="57"/>
      <c r="AH807" s="55"/>
      <c r="AI807" s="55"/>
      <c r="AJ807" s="57"/>
    </row>
    <row r="808" customFormat="false" ht="18.75" hidden="false" customHeight="true" outlineLevel="0" collapsed="false">
      <c r="A808" s="53"/>
      <c r="B808" s="53"/>
      <c r="C808" s="53"/>
      <c r="D808" s="53" t="s">
        <v>69</v>
      </c>
      <c r="E808" s="56" t="s">
        <v>70</v>
      </c>
      <c r="F808" s="57"/>
      <c r="G808" s="55"/>
      <c r="H808" s="57"/>
      <c r="I808" s="55"/>
      <c r="J808" s="57"/>
      <c r="K808" s="55"/>
      <c r="L808" s="57"/>
      <c r="M808" s="57" t="n">
        <v>1460.69369</v>
      </c>
      <c r="N808" s="55"/>
      <c r="O808" s="55"/>
      <c r="P808" s="57" t="n">
        <f aca="false">SUM(L808:O808)</f>
        <v>1460.69369</v>
      </c>
      <c r="Q808" s="57"/>
      <c r="R808" s="55"/>
      <c r="S808" s="57"/>
      <c r="T808" s="55"/>
      <c r="U808" s="57"/>
      <c r="V808" s="55"/>
      <c r="W808" s="57"/>
      <c r="X808" s="55"/>
      <c r="Y808" s="55"/>
      <c r="Z808" s="57"/>
      <c r="AA808" s="57"/>
      <c r="AB808" s="55"/>
      <c r="AC808" s="57"/>
      <c r="AD808" s="55"/>
      <c r="AE808" s="57"/>
      <c r="AF808" s="55"/>
      <c r="AG808" s="57"/>
      <c r="AH808" s="55"/>
      <c r="AI808" s="55"/>
      <c r="AJ808" s="57"/>
    </row>
    <row r="809" customFormat="false" ht="24" hidden="false" customHeight="true" outlineLevel="0" collapsed="false">
      <c r="A809" s="50"/>
      <c r="B809" s="50"/>
      <c r="C809" s="50" t="s">
        <v>104</v>
      </c>
      <c r="D809" s="50"/>
      <c r="E809" s="51" t="s">
        <v>105</v>
      </c>
      <c r="F809" s="52" t="n">
        <f aca="false">F810+F813</f>
        <v>621510.3</v>
      </c>
      <c r="G809" s="52" t="n">
        <f aca="false">G810+G813</f>
        <v>0</v>
      </c>
      <c r="H809" s="52" t="n">
        <f aca="false">H810+H813</f>
        <v>621510.3</v>
      </c>
      <c r="I809" s="52" t="n">
        <f aca="false">I810+I813</f>
        <v>0</v>
      </c>
      <c r="J809" s="52" t="n">
        <f aca="false">J810+J813</f>
        <v>621510.3</v>
      </c>
      <c r="K809" s="52" t="n">
        <f aca="false">K810+K813</f>
        <v>0</v>
      </c>
      <c r="L809" s="52" t="n">
        <f aca="false">L810+L813</f>
        <v>621510.3</v>
      </c>
      <c r="M809" s="52" t="n">
        <f aca="false">M810+M813</f>
        <v>33761.2</v>
      </c>
      <c r="N809" s="52" t="n">
        <f aca="false">N810+N813</f>
        <v>945.89038</v>
      </c>
      <c r="O809" s="52" t="n">
        <f aca="false">O810+O813</f>
        <v>2732.1</v>
      </c>
      <c r="P809" s="52" t="n">
        <f aca="false">P810+P813</f>
        <v>658949.49038</v>
      </c>
      <c r="Q809" s="52" t="n">
        <f aca="false">Q810+Q813</f>
        <v>648000.5</v>
      </c>
      <c r="R809" s="52" t="n">
        <f aca="false">R810+R813</f>
        <v>0</v>
      </c>
      <c r="S809" s="52" t="n">
        <f aca="false">S810+S813</f>
        <v>648000.5</v>
      </c>
      <c r="T809" s="52" t="n">
        <f aca="false">T810+T813</f>
        <v>0</v>
      </c>
      <c r="U809" s="52" t="n">
        <f aca="false">U810+U813</f>
        <v>648000.5</v>
      </c>
      <c r="V809" s="52" t="n">
        <f aca="false">V810+V813</f>
        <v>0</v>
      </c>
      <c r="W809" s="52" t="n">
        <f aca="false">W810+W813</f>
        <v>648000.5</v>
      </c>
      <c r="X809" s="52" t="n">
        <f aca="false">X810+X813</f>
        <v>-142.7</v>
      </c>
      <c r="Y809" s="52" t="n">
        <f aca="false">Y810+Y813</f>
        <v>0</v>
      </c>
      <c r="Z809" s="52" t="n">
        <f aca="false">Z810+Z813</f>
        <v>647857.8</v>
      </c>
      <c r="AA809" s="52" t="n">
        <f aca="false">AA810+AA813</f>
        <v>638857.9</v>
      </c>
      <c r="AB809" s="52" t="n">
        <f aca="false">AB810+AB813</f>
        <v>0</v>
      </c>
      <c r="AC809" s="52" t="n">
        <f aca="false">AC810+AC813</f>
        <v>638857.9</v>
      </c>
      <c r="AD809" s="52" t="n">
        <f aca="false">AD810+AD813</f>
        <v>0</v>
      </c>
      <c r="AE809" s="52" t="n">
        <f aca="false">AE810+AE813</f>
        <v>638857.9</v>
      </c>
      <c r="AF809" s="52" t="n">
        <f aca="false">AF810+AF813</f>
        <v>0</v>
      </c>
      <c r="AG809" s="52" t="n">
        <f aca="false">AG810+AG813</f>
        <v>638857.9</v>
      </c>
      <c r="AH809" s="52" t="n">
        <f aca="false">AH810+AH813</f>
        <v>-165.3</v>
      </c>
      <c r="AI809" s="52" t="n">
        <f aca="false">AI810+AI813</f>
        <v>0</v>
      </c>
      <c r="AJ809" s="52" t="n">
        <f aca="false">AJ810+AJ813</f>
        <v>638692.6</v>
      </c>
    </row>
    <row r="810" customFormat="false" ht="22.5" hidden="false" customHeight="true" outlineLevel="0" collapsed="false">
      <c r="A810" s="50"/>
      <c r="B810" s="50"/>
      <c r="C810" s="50" t="s">
        <v>106</v>
      </c>
      <c r="D810" s="50"/>
      <c r="E810" s="51" t="s">
        <v>107</v>
      </c>
      <c r="F810" s="52" t="n">
        <f aca="false">F811</f>
        <v>124302.9</v>
      </c>
      <c r="G810" s="52" t="n">
        <f aca="false">G811</f>
        <v>0</v>
      </c>
      <c r="H810" s="52" t="n">
        <f aca="false">H811</f>
        <v>124302.9</v>
      </c>
      <c r="I810" s="52" t="n">
        <f aca="false">I811</f>
        <v>0</v>
      </c>
      <c r="J810" s="52" t="n">
        <f aca="false">J811</f>
        <v>124302.9</v>
      </c>
      <c r="K810" s="52" t="n">
        <f aca="false">K811</f>
        <v>0</v>
      </c>
      <c r="L810" s="52" t="n">
        <f aca="false">L811</f>
        <v>124302.9</v>
      </c>
      <c r="M810" s="52" t="n">
        <f aca="false">M811</f>
        <v>0</v>
      </c>
      <c r="N810" s="52" t="n">
        <f aca="false">N811</f>
        <v>0</v>
      </c>
      <c r="O810" s="52" t="n">
        <f aca="false">O811</f>
        <v>2732.1</v>
      </c>
      <c r="P810" s="52" t="n">
        <f aca="false">P811</f>
        <v>127035</v>
      </c>
      <c r="Q810" s="52" t="n">
        <f aca="false">Q811</f>
        <v>111872.6</v>
      </c>
      <c r="R810" s="52" t="n">
        <f aca="false">R811</f>
        <v>0</v>
      </c>
      <c r="S810" s="52" t="n">
        <f aca="false">S811</f>
        <v>111872.6</v>
      </c>
      <c r="T810" s="52" t="n">
        <f aca="false">T811</f>
        <v>0</v>
      </c>
      <c r="U810" s="52" t="n">
        <f aca="false">U811</f>
        <v>111872.6</v>
      </c>
      <c r="V810" s="52" t="n">
        <f aca="false">V811</f>
        <v>0</v>
      </c>
      <c r="W810" s="52" t="n">
        <f aca="false">W811</f>
        <v>111872.6</v>
      </c>
      <c r="X810" s="52" t="n">
        <f aca="false">X811</f>
        <v>0</v>
      </c>
      <c r="Y810" s="52" t="n">
        <f aca="false">Y811</f>
        <v>0</v>
      </c>
      <c r="Z810" s="52" t="n">
        <f aca="false">Z811</f>
        <v>111872.6</v>
      </c>
      <c r="AA810" s="52" t="n">
        <f aca="false">AA811</f>
        <v>100685.3</v>
      </c>
      <c r="AB810" s="52" t="n">
        <f aca="false">AB811</f>
        <v>0</v>
      </c>
      <c r="AC810" s="52" t="n">
        <f aca="false">AC811</f>
        <v>100685.3</v>
      </c>
      <c r="AD810" s="52" t="n">
        <f aca="false">AD811</f>
        <v>0</v>
      </c>
      <c r="AE810" s="52" t="n">
        <f aca="false">AE811</f>
        <v>100685.3</v>
      </c>
      <c r="AF810" s="52" t="n">
        <f aca="false">AF811</f>
        <v>0</v>
      </c>
      <c r="AG810" s="52" t="n">
        <f aca="false">AG811</f>
        <v>100685.3</v>
      </c>
      <c r="AH810" s="52" t="n">
        <f aca="false">AH811</f>
        <v>0</v>
      </c>
      <c r="AI810" s="52" t="n">
        <f aca="false">AI811</f>
        <v>0</v>
      </c>
      <c r="AJ810" s="52" t="n">
        <f aca="false">AJ811</f>
        <v>100685.3</v>
      </c>
    </row>
    <row r="811" customFormat="false" ht="18.75" hidden="false" customHeight="true" outlineLevel="0" collapsed="false">
      <c r="A811" s="50"/>
      <c r="B811" s="50"/>
      <c r="C811" s="53" t="s">
        <v>112</v>
      </c>
      <c r="D811" s="53"/>
      <c r="E811" s="54" t="s">
        <v>113</v>
      </c>
      <c r="F811" s="55" t="n">
        <f aca="false">F812</f>
        <v>124302.9</v>
      </c>
      <c r="G811" s="55" t="n">
        <f aca="false">G812</f>
        <v>0</v>
      </c>
      <c r="H811" s="55" t="n">
        <f aca="false">H812</f>
        <v>124302.9</v>
      </c>
      <c r="I811" s="55" t="n">
        <f aca="false">I812</f>
        <v>0</v>
      </c>
      <c r="J811" s="55" t="n">
        <f aca="false">J812</f>
        <v>124302.9</v>
      </c>
      <c r="K811" s="55" t="n">
        <f aca="false">K812</f>
        <v>0</v>
      </c>
      <c r="L811" s="55" t="n">
        <f aca="false">L812</f>
        <v>124302.9</v>
      </c>
      <c r="M811" s="55" t="n">
        <f aca="false">M812</f>
        <v>0</v>
      </c>
      <c r="N811" s="55" t="n">
        <f aca="false">N812</f>
        <v>0</v>
      </c>
      <c r="O811" s="55" t="n">
        <f aca="false">O812</f>
        <v>2732.1</v>
      </c>
      <c r="P811" s="55" t="n">
        <f aca="false">P812</f>
        <v>127035</v>
      </c>
      <c r="Q811" s="55" t="n">
        <f aca="false">Q812</f>
        <v>111872.6</v>
      </c>
      <c r="R811" s="55" t="n">
        <f aca="false">R812</f>
        <v>0</v>
      </c>
      <c r="S811" s="55" t="n">
        <f aca="false">S812</f>
        <v>111872.6</v>
      </c>
      <c r="T811" s="55" t="n">
        <f aca="false">T812</f>
        <v>0</v>
      </c>
      <c r="U811" s="55" t="n">
        <f aca="false">U812</f>
        <v>111872.6</v>
      </c>
      <c r="V811" s="55" t="n">
        <f aca="false">V812</f>
        <v>0</v>
      </c>
      <c r="W811" s="55" t="n">
        <f aca="false">W812</f>
        <v>111872.6</v>
      </c>
      <c r="X811" s="55" t="n">
        <f aca="false">X812</f>
        <v>0</v>
      </c>
      <c r="Y811" s="55" t="n">
        <f aca="false">Y812</f>
        <v>0</v>
      </c>
      <c r="Z811" s="55" t="n">
        <f aca="false">Z812</f>
        <v>111872.6</v>
      </c>
      <c r="AA811" s="55" t="n">
        <f aca="false">AA812</f>
        <v>100685.3</v>
      </c>
      <c r="AB811" s="55" t="n">
        <f aca="false">AB812</f>
        <v>0</v>
      </c>
      <c r="AC811" s="55" t="n">
        <f aca="false">AC812</f>
        <v>100685.3</v>
      </c>
      <c r="AD811" s="55" t="n">
        <f aca="false">AD812</f>
        <v>0</v>
      </c>
      <c r="AE811" s="55" t="n">
        <f aca="false">AE812</f>
        <v>100685.3</v>
      </c>
      <c r="AF811" s="55" t="n">
        <f aca="false">AF812</f>
        <v>0</v>
      </c>
      <c r="AG811" s="55" t="n">
        <f aca="false">AG812</f>
        <v>100685.3</v>
      </c>
      <c r="AH811" s="55" t="n">
        <f aca="false">AH812</f>
        <v>0</v>
      </c>
      <c r="AI811" s="55" t="n">
        <f aca="false">AI812</f>
        <v>0</v>
      </c>
      <c r="AJ811" s="55" t="n">
        <f aca="false">AJ812</f>
        <v>100685.3</v>
      </c>
    </row>
    <row r="812" customFormat="false" ht="18.75" hidden="false" customHeight="true" outlineLevel="0" collapsed="false">
      <c r="A812" s="53"/>
      <c r="B812" s="53"/>
      <c r="C812" s="53"/>
      <c r="D812" s="53" t="s">
        <v>69</v>
      </c>
      <c r="E812" s="56" t="s">
        <v>70</v>
      </c>
      <c r="F812" s="55" t="n">
        <v>124302.9</v>
      </c>
      <c r="G812" s="55"/>
      <c r="H812" s="55" t="n">
        <f aca="false">SUM(F812:G812)</f>
        <v>124302.9</v>
      </c>
      <c r="I812" s="55"/>
      <c r="J812" s="55" t="n">
        <f aca="false">SUM(H812:I812)</f>
        <v>124302.9</v>
      </c>
      <c r="K812" s="55"/>
      <c r="L812" s="55" t="n">
        <f aca="false">SUM(J812:K812)</f>
        <v>124302.9</v>
      </c>
      <c r="M812" s="55"/>
      <c r="N812" s="55"/>
      <c r="O812" s="55" t="n">
        <v>2732.1</v>
      </c>
      <c r="P812" s="55" t="n">
        <f aca="false">SUM(L812:O812)</f>
        <v>127035</v>
      </c>
      <c r="Q812" s="55" t="n">
        <v>111872.6</v>
      </c>
      <c r="R812" s="55"/>
      <c r="S812" s="55" t="n">
        <f aca="false">SUM(Q812:R812)</f>
        <v>111872.6</v>
      </c>
      <c r="T812" s="55"/>
      <c r="U812" s="55" t="n">
        <f aca="false">SUM(S812:T812)</f>
        <v>111872.6</v>
      </c>
      <c r="V812" s="55"/>
      <c r="W812" s="55" t="n">
        <f aca="false">SUM(U812:V812)</f>
        <v>111872.6</v>
      </c>
      <c r="X812" s="55"/>
      <c r="Y812" s="55"/>
      <c r="Z812" s="55" t="n">
        <f aca="false">SUM(W812:Y812)</f>
        <v>111872.6</v>
      </c>
      <c r="AA812" s="55" t="n">
        <v>100685.3</v>
      </c>
      <c r="AB812" s="55"/>
      <c r="AC812" s="55" t="n">
        <f aca="false">SUM(AA812:AB812)</f>
        <v>100685.3</v>
      </c>
      <c r="AD812" s="55"/>
      <c r="AE812" s="55" t="n">
        <f aca="false">SUM(AC812:AD812)</f>
        <v>100685.3</v>
      </c>
      <c r="AF812" s="55"/>
      <c r="AG812" s="55" t="n">
        <f aca="false">SUM(AE812:AF812)</f>
        <v>100685.3</v>
      </c>
      <c r="AH812" s="55"/>
      <c r="AI812" s="55"/>
      <c r="AJ812" s="55" t="n">
        <f aca="false">SUM(AG812:AI812)</f>
        <v>100685.3</v>
      </c>
    </row>
    <row r="813" customFormat="false" ht="18.75" hidden="false" customHeight="true" outlineLevel="0" collapsed="false">
      <c r="A813" s="53"/>
      <c r="B813" s="53"/>
      <c r="C813" s="68" t="s">
        <v>122</v>
      </c>
      <c r="D813" s="44"/>
      <c r="E813" s="69" t="s">
        <v>123</v>
      </c>
      <c r="F813" s="52" t="n">
        <f aca="false">F816+F814</f>
        <v>497207.4</v>
      </c>
      <c r="G813" s="52" t="n">
        <f aca="false">G816+G814</f>
        <v>0</v>
      </c>
      <c r="H813" s="52" t="n">
        <f aca="false">H816+H814</f>
        <v>497207.4</v>
      </c>
      <c r="I813" s="52" t="n">
        <f aca="false">I816+I814</f>
        <v>0</v>
      </c>
      <c r="J813" s="52" t="n">
        <f aca="false">J816+J814</f>
        <v>497207.4</v>
      </c>
      <c r="K813" s="52" t="n">
        <f aca="false">K816+K814</f>
        <v>0</v>
      </c>
      <c r="L813" s="52" t="n">
        <f aca="false">L816+L814</f>
        <v>497207.4</v>
      </c>
      <c r="M813" s="52" t="n">
        <f aca="false">M816+M814</f>
        <v>33761.2</v>
      </c>
      <c r="N813" s="52" t="n">
        <f aca="false">N816+N814</f>
        <v>945.89038</v>
      </c>
      <c r="O813" s="52" t="n">
        <f aca="false">O816+O814</f>
        <v>0</v>
      </c>
      <c r="P813" s="52" t="n">
        <f aca="false">P816+P814</f>
        <v>531914.49038</v>
      </c>
      <c r="Q813" s="52" t="n">
        <f aca="false">Q816+Q814</f>
        <v>536127.9</v>
      </c>
      <c r="R813" s="52" t="n">
        <f aca="false">R816+R814</f>
        <v>0</v>
      </c>
      <c r="S813" s="52" t="n">
        <f aca="false">S816+S814</f>
        <v>536127.9</v>
      </c>
      <c r="T813" s="52" t="n">
        <f aca="false">T816+T814</f>
        <v>0</v>
      </c>
      <c r="U813" s="52" t="n">
        <f aca="false">U816+U814</f>
        <v>536127.9</v>
      </c>
      <c r="V813" s="52" t="n">
        <f aca="false">V816+V814</f>
        <v>0</v>
      </c>
      <c r="W813" s="52" t="n">
        <f aca="false">W816+W814</f>
        <v>536127.9</v>
      </c>
      <c r="X813" s="52" t="n">
        <f aca="false">X816+X814</f>
        <v>-142.7</v>
      </c>
      <c r="Y813" s="52" t="n">
        <f aca="false">Y816+Y814</f>
        <v>0</v>
      </c>
      <c r="Z813" s="52" t="n">
        <f aca="false">Z816+Z814</f>
        <v>535985.2</v>
      </c>
      <c r="AA813" s="52" t="n">
        <f aca="false">AA816+AA814</f>
        <v>538172.6</v>
      </c>
      <c r="AB813" s="52" t="n">
        <f aca="false">AB816+AB814</f>
        <v>0</v>
      </c>
      <c r="AC813" s="52" t="n">
        <f aca="false">AC816+AC814</f>
        <v>538172.6</v>
      </c>
      <c r="AD813" s="52" t="n">
        <f aca="false">AD816+AD814</f>
        <v>0</v>
      </c>
      <c r="AE813" s="52" t="n">
        <f aca="false">AE816+AE814</f>
        <v>538172.6</v>
      </c>
      <c r="AF813" s="52" t="n">
        <f aca="false">AF816+AF814</f>
        <v>0</v>
      </c>
      <c r="AG813" s="52" t="n">
        <f aca="false">AG816+AG814</f>
        <v>538172.6</v>
      </c>
      <c r="AH813" s="52" t="n">
        <f aca="false">AH816+AH814</f>
        <v>-165.3</v>
      </c>
      <c r="AI813" s="52" t="n">
        <f aca="false">AI816+AI814</f>
        <v>0</v>
      </c>
      <c r="AJ813" s="52" t="n">
        <f aca="false">AJ816+AJ814</f>
        <v>538007.3</v>
      </c>
    </row>
    <row r="814" customFormat="false" ht="18.75" hidden="false" customHeight="true" outlineLevel="0" collapsed="false">
      <c r="A814" s="53"/>
      <c r="B814" s="53"/>
      <c r="C814" s="53" t="s">
        <v>124</v>
      </c>
      <c r="D814" s="53"/>
      <c r="E814" s="56" t="s">
        <v>125</v>
      </c>
      <c r="F814" s="55" t="n">
        <f aca="false">F815</f>
        <v>5055.5</v>
      </c>
      <c r="G814" s="55" t="n">
        <f aca="false">G815</f>
        <v>0</v>
      </c>
      <c r="H814" s="55" t="n">
        <f aca="false">H815</f>
        <v>5055.5</v>
      </c>
      <c r="I814" s="55" t="n">
        <f aca="false">I815</f>
        <v>0</v>
      </c>
      <c r="J814" s="55" t="n">
        <f aca="false">J815</f>
        <v>5055.5</v>
      </c>
      <c r="K814" s="55" t="n">
        <f aca="false">K815</f>
        <v>0</v>
      </c>
      <c r="L814" s="55" t="n">
        <f aca="false">L815</f>
        <v>5055.5</v>
      </c>
      <c r="M814" s="55" t="n">
        <f aca="false">M815</f>
        <v>0</v>
      </c>
      <c r="N814" s="55" t="n">
        <f aca="false">N815</f>
        <v>945.89038</v>
      </c>
      <c r="O814" s="55" t="n">
        <f aca="false">O815</f>
        <v>0</v>
      </c>
      <c r="P814" s="55" t="n">
        <f aca="false">P815</f>
        <v>6001.39038</v>
      </c>
      <c r="Q814" s="55" t="n">
        <f aca="false">Q815</f>
        <v>5055.5</v>
      </c>
      <c r="R814" s="55" t="n">
        <f aca="false">R815</f>
        <v>0</v>
      </c>
      <c r="S814" s="55" t="n">
        <f aca="false">S815</f>
        <v>5055.5</v>
      </c>
      <c r="T814" s="55" t="n">
        <f aca="false">T815</f>
        <v>0</v>
      </c>
      <c r="U814" s="55" t="n">
        <f aca="false">U815</f>
        <v>5055.5</v>
      </c>
      <c r="V814" s="55" t="n">
        <f aca="false">V815</f>
        <v>0</v>
      </c>
      <c r="W814" s="55" t="n">
        <f aca="false">W815</f>
        <v>5055.5</v>
      </c>
      <c r="X814" s="55" t="n">
        <f aca="false">X815</f>
        <v>0</v>
      </c>
      <c r="Y814" s="55" t="n">
        <f aca="false">Y815</f>
        <v>0</v>
      </c>
      <c r="Z814" s="55" t="n">
        <f aca="false">Z815</f>
        <v>5055.5</v>
      </c>
      <c r="AA814" s="55" t="n">
        <f aca="false">AA815</f>
        <v>4550</v>
      </c>
      <c r="AB814" s="55" t="n">
        <f aca="false">AB815</f>
        <v>0</v>
      </c>
      <c r="AC814" s="55" t="n">
        <f aca="false">AC815</f>
        <v>4550</v>
      </c>
      <c r="AD814" s="55" t="n">
        <f aca="false">AD815</f>
        <v>0</v>
      </c>
      <c r="AE814" s="55" t="n">
        <f aca="false">AE815</f>
        <v>4550</v>
      </c>
      <c r="AF814" s="55" t="n">
        <f aca="false">AF815</f>
        <v>0</v>
      </c>
      <c r="AG814" s="55" t="n">
        <f aca="false">AG815</f>
        <v>4550</v>
      </c>
      <c r="AH814" s="55" t="n">
        <f aca="false">AH815</f>
        <v>0</v>
      </c>
      <c r="AI814" s="55" t="n">
        <f aca="false">AI815</f>
        <v>0</v>
      </c>
      <c r="AJ814" s="55" t="n">
        <f aca="false">AJ815</f>
        <v>4550</v>
      </c>
    </row>
    <row r="815" customFormat="false" ht="18.75" hidden="false" customHeight="true" outlineLevel="0" collapsed="false">
      <c r="A815" s="53"/>
      <c r="B815" s="53"/>
      <c r="C815" s="53"/>
      <c r="D815" s="53" t="s">
        <v>69</v>
      </c>
      <c r="E815" s="56" t="s">
        <v>70</v>
      </c>
      <c r="F815" s="55" t="n">
        <v>5055.5</v>
      </c>
      <c r="G815" s="55"/>
      <c r="H815" s="55" t="n">
        <f aca="false">SUM(F815:G815)</f>
        <v>5055.5</v>
      </c>
      <c r="I815" s="55"/>
      <c r="J815" s="55" t="n">
        <f aca="false">SUM(H815:I815)</f>
        <v>5055.5</v>
      </c>
      <c r="K815" s="55"/>
      <c r="L815" s="55" t="n">
        <f aca="false">SUM(J815:K815)</f>
        <v>5055.5</v>
      </c>
      <c r="M815" s="55"/>
      <c r="N815" s="55" t="n">
        <v>945.89038</v>
      </c>
      <c r="O815" s="55"/>
      <c r="P815" s="55" t="n">
        <f aca="false">SUM(L815:O815)</f>
        <v>6001.39038</v>
      </c>
      <c r="Q815" s="55" t="n">
        <v>5055.5</v>
      </c>
      <c r="R815" s="55"/>
      <c r="S815" s="55" t="n">
        <f aca="false">SUM(Q815:R815)</f>
        <v>5055.5</v>
      </c>
      <c r="T815" s="55"/>
      <c r="U815" s="55" t="n">
        <f aca="false">SUM(S815:T815)</f>
        <v>5055.5</v>
      </c>
      <c r="V815" s="55"/>
      <c r="W815" s="55" t="n">
        <f aca="false">SUM(U815:V815)</f>
        <v>5055.5</v>
      </c>
      <c r="X815" s="55"/>
      <c r="Y815" s="55"/>
      <c r="Z815" s="55" t="n">
        <f aca="false">SUM(W815:Y815)</f>
        <v>5055.5</v>
      </c>
      <c r="AA815" s="55" t="n">
        <v>4550</v>
      </c>
      <c r="AB815" s="55"/>
      <c r="AC815" s="55" t="n">
        <f aca="false">SUM(AA815:AB815)</f>
        <v>4550</v>
      </c>
      <c r="AD815" s="55"/>
      <c r="AE815" s="55" t="n">
        <f aca="false">SUM(AC815:AD815)</f>
        <v>4550</v>
      </c>
      <c r="AF815" s="55"/>
      <c r="AG815" s="55" t="n">
        <f aca="false">SUM(AE815:AF815)</f>
        <v>4550</v>
      </c>
      <c r="AH815" s="55"/>
      <c r="AI815" s="55"/>
      <c r="AJ815" s="55" t="n">
        <f aca="false">SUM(AG815:AI815)</f>
        <v>4550</v>
      </c>
    </row>
    <row r="816" s="92" customFormat="true" ht="22.5" hidden="false" customHeight="true" outlineLevel="0" collapsed="false">
      <c r="A816" s="53"/>
      <c r="B816" s="53"/>
      <c r="C816" s="58" t="s">
        <v>133</v>
      </c>
      <c r="D816" s="58"/>
      <c r="E816" s="72" t="s">
        <v>134</v>
      </c>
      <c r="F816" s="55" t="n">
        <f aca="false">F818+F817+F819</f>
        <v>492151.9</v>
      </c>
      <c r="G816" s="55" t="n">
        <f aca="false">G818+G817+G819</f>
        <v>0</v>
      </c>
      <c r="H816" s="55" t="n">
        <f aca="false">H818+H817+H819</f>
        <v>492151.9</v>
      </c>
      <c r="I816" s="55" t="n">
        <f aca="false">I818+I817+I819</f>
        <v>0</v>
      </c>
      <c r="J816" s="55" t="n">
        <f aca="false">J818+J817+J819</f>
        <v>492151.9</v>
      </c>
      <c r="K816" s="55" t="n">
        <f aca="false">K818+K817+K819</f>
        <v>0</v>
      </c>
      <c r="L816" s="55" t="n">
        <f aca="false">L818+L817+L819</f>
        <v>492151.9</v>
      </c>
      <c r="M816" s="55" t="n">
        <f aca="false">M818+M817+M819</f>
        <v>33761.2</v>
      </c>
      <c r="N816" s="55" t="n">
        <f aca="false">N818+N817+N819</f>
        <v>0</v>
      </c>
      <c r="O816" s="55" t="n">
        <f aca="false">O818+O817+O819</f>
        <v>0</v>
      </c>
      <c r="P816" s="55" t="n">
        <f aca="false">P818+P817+P819</f>
        <v>525913.1</v>
      </c>
      <c r="Q816" s="55" t="n">
        <f aca="false">Q818+Q817+Q819</f>
        <v>531072.4</v>
      </c>
      <c r="R816" s="55" t="n">
        <f aca="false">R818+R817+R819</f>
        <v>0</v>
      </c>
      <c r="S816" s="55" t="n">
        <f aca="false">S818+S817+S819</f>
        <v>531072.4</v>
      </c>
      <c r="T816" s="55" t="n">
        <f aca="false">T818+T817+T819</f>
        <v>0</v>
      </c>
      <c r="U816" s="55" t="n">
        <f aca="false">U818+U817+U819</f>
        <v>531072.4</v>
      </c>
      <c r="V816" s="55" t="n">
        <f aca="false">V818+V817+V819</f>
        <v>0</v>
      </c>
      <c r="W816" s="55" t="n">
        <f aca="false">W818+W817+W819</f>
        <v>531072.4</v>
      </c>
      <c r="X816" s="55" t="n">
        <f aca="false">X818+X817+X819</f>
        <v>-142.7</v>
      </c>
      <c r="Y816" s="55" t="n">
        <f aca="false">Y818+Y817+Y819</f>
        <v>0</v>
      </c>
      <c r="Z816" s="55" t="n">
        <f aca="false">Z818+Z817+Z819</f>
        <v>530929.7</v>
      </c>
      <c r="AA816" s="55" t="n">
        <f aca="false">AA818+AA817+AA819</f>
        <v>533622.6</v>
      </c>
      <c r="AB816" s="55" t="n">
        <f aca="false">AB818+AB817+AB819</f>
        <v>0</v>
      </c>
      <c r="AC816" s="55" t="n">
        <f aca="false">AC818+AC817+AC819</f>
        <v>533622.6</v>
      </c>
      <c r="AD816" s="55" t="n">
        <f aca="false">AD818+AD817+AD819</f>
        <v>0</v>
      </c>
      <c r="AE816" s="55" t="n">
        <f aca="false">AE818+AE817+AE819</f>
        <v>533622.6</v>
      </c>
      <c r="AF816" s="55" t="n">
        <f aca="false">AF818+AF817+AF819</f>
        <v>0</v>
      </c>
      <c r="AG816" s="55" t="n">
        <f aca="false">AG818+AG817+AG819</f>
        <v>533622.6</v>
      </c>
      <c r="AH816" s="55" t="n">
        <f aca="false">AH818+AH817+AH819</f>
        <v>-165.3</v>
      </c>
      <c r="AI816" s="55" t="n">
        <f aca="false">AI818+AI817+AI819</f>
        <v>0</v>
      </c>
      <c r="AJ816" s="55" t="n">
        <f aca="false">AJ818+AJ817+AJ819</f>
        <v>533457.3</v>
      </c>
    </row>
    <row r="817" s="92" customFormat="true" ht="22.5" hidden="true" customHeight="true" outlineLevel="0" collapsed="false">
      <c r="A817" s="53"/>
      <c r="B817" s="53"/>
      <c r="C817" s="58"/>
      <c r="D817" s="53" t="s">
        <v>96</v>
      </c>
      <c r="E817" s="56" t="s">
        <v>97</v>
      </c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5"/>
      <c r="AH817" s="55"/>
      <c r="AI817" s="55"/>
      <c r="AJ817" s="55"/>
    </row>
    <row r="818" s="92" customFormat="true" ht="18.75" hidden="false" customHeight="true" outlineLevel="0" collapsed="false">
      <c r="A818" s="53"/>
      <c r="B818" s="53"/>
      <c r="C818" s="58"/>
      <c r="D818" s="53" t="s">
        <v>69</v>
      </c>
      <c r="E818" s="56" t="s">
        <v>70</v>
      </c>
      <c r="F818" s="55" t="n">
        <f aca="false">415770.9+9179.6+137.7+22354.4</f>
        <v>447442.6</v>
      </c>
      <c r="G818" s="55"/>
      <c r="H818" s="55" t="n">
        <f aca="false">SUM(F818:G818)</f>
        <v>447442.6</v>
      </c>
      <c r="I818" s="55"/>
      <c r="J818" s="55" t="n">
        <f aca="false">SUM(H818:I818)</f>
        <v>447442.6</v>
      </c>
      <c r="K818" s="55"/>
      <c r="L818" s="55" t="n">
        <f aca="false">SUM(J818:K818)</f>
        <v>447442.6</v>
      </c>
      <c r="M818" s="55" t="n">
        <v>33761.2</v>
      </c>
      <c r="N818" s="55"/>
      <c r="O818" s="55"/>
      <c r="P818" s="55" t="n">
        <f aca="false">SUM(L818:O818)</f>
        <v>481203.8</v>
      </c>
      <c r="Q818" s="55" t="n">
        <f aca="false">452613.8+9422.6+141.3+24185.4</f>
        <v>486363.1</v>
      </c>
      <c r="R818" s="55"/>
      <c r="S818" s="55" t="n">
        <f aca="false">SUM(Q818:R818)</f>
        <v>486363.1</v>
      </c>
      <c r="T818" s="55"/>
      <c r="U818" s="55" t="n">
        <f aca="false">SUM(S818:T818)</f>
        <v>486363.1</v>
      </c>
      <c r="V818" s="55"/>
      <c r="W818" s="55" t="n">
        <f aca="false">SUM(U818:V818)</f>
        <v>486363.1</v>
      </c>
      <c r="X818" s="55" t="n">
        <v>-142.7</v>
      </c>
      <c r="Y818" s="55"/>
      <c r="Z818" s="55" t="n">
        <f aca="false">SUM(W818:Y818)</f>
        <v>486220.4</v>
      </c>
      <c r="AA818" s="55" t="n">
        <f aca="false">449704.3+9801+147+29261</f>
        <v>488913.3</v>
      </c>
      <c r="AB818" s="55"/>
      <c r="AC818" s="55" t="n">
        <f aca="false">SUM(AA818:AB818)</f>
        <v>488913.3</v>
      </c>
      <c r="AD818" s="55"/>
      <c r="AE818" s="55" t="n">
        <f aca="false">SUM(AC818:AD818)</f>
        <v>488913.3</v>
      </c>
      <c r="AF818" s="55"/>
      <c r="AG818" s="55" t="n">
        <f aca="false">SUM(AE818:AF818)</f>
        <v>488913.3</v>
      </c>
      <c r="AH818" s="55" t="n">
        <v>-165.3</v>
      </c>
      <c r="AI818" s="55"/>
      <c r="AJ818" s="55" t="n">
        <f aca="false">SUM(AG818:AI818)</f>
        <v>488748</v>
      </c>
    </row>
    <row r="819" s="92" customFormat="true" ht="18.75" hidden="true" customHeight="true" outlineLevel="0" collapsed="false">
      <c r="A819" s="53"/>
      <c r="B819" s="53"/>
      <c r="C819" s="58"/>
      <c r="D819" s="53" t="s">
        <v>65</v>
      </c>
      <c r="E819" s="56" t="s">
        <v>66</v>
      </c>
      <c r="F819" s="55" t="n">
        <v>44709.3</v>
      </c>
      <c r="G819" s="55"/>
      <c r="H819" s="55" t="n">
        <f aca="false">SUM(F819:G819)</f>
        <v>44709.3</v>
      </c>
      <c r="I819" s="55"/>
      <c r="J819" s="55" t="n">
        <f aca="false">SUM(H819:I819)</f>
        <v>44709.3</v>
      </c>
      <c r="K819" s="55"/>
      <c r="L819" s="55" t="n">
        <f aca="false">SUM(J819:K819)</f>
        <v>44709.3</v>
      </c>
      <c r="M819" s="55"/>
      <c r="N819" s="55"/>
      <c r="O819" s="55"/>
      <c r="P819" s="55" t="n">
        <f aca="false">SUM(L819:O819)</f>
        <v>44709.3</v>
      </c>
      <c r="Q819" s="55" t="n">
        <v>44709.3</v>
      </c>
      <c r="R819" s="55"/>
      <c r="S819" s="55" t="n">
        <f aca="false">SUM(Q819:R819)</f>
        <v>44709.3</v>
      </c>
      <c r="T819" s="55"/>
      <c r="U819" s="55" t="n">
        <f aca="false">SUM(S819:T819)</f>
        <v>44709.3</v>
      </c>
      <c r="V819" s="55"/>
      <c r="W819" s="55" t="n">
        <f aca="false">SUM(U819:V819)</f>
        <v>44709.3</v>
      </c>
      <c r="X819" s="55"/>
      <c r="Y819" s="55"/>
      <c r="Z819" s="55" t="n">
        <f aca="false">SUM(W819:Y819)</f>
        <v>44709.3</v>
      </c>
      <c r="AA819" s="55" t="n">
        <v>44709.3</v>
      </c>
      <c r="AB819" s="55"/>
      <c r="AC819" s="55" t="n">
        <f aca="false">SUM(AA819:AB819)</f>
        <v>44709.3</v>
      </c>
      <c r="AD819" s="55"/>
      <c r="AE819" s="55" t="n">
        <f aca="false">SUM(AC819:AD819)</f>
        <v>44709.3</v>
      </c>
      <c r="AF819" s="55"/>
      <c r="AG819" s="55" t="n">
        <f aca="false">SUM(AE819:AF819)</f>
        <v>44709.3</v>
      </c>
      <c r="AH819" s="55"/>
      <c r="AI819" s="55"/>
      <c r="AJ819" s="55" t="n">
        <f aca="false">SUM(AG819:AI819)</f>
        <v>44709.3</v>
      </c>
    </row>
    <row r="820" customFormat="false" ht="18.75" hidden="false" customHeight="true" outlineLevel="0" collapsed="false">
      <c r="A820" s="53"/>
      <c r="B820" s="68" t="s">
        <v>804</v>
      </c>
      <c r="C820" s="68"/>
      <c r="D820" s="68"/>
      <c r="E820" s="95" t="s">
        <v>805</v>
      </c>
      <c r="F820" s="52" t="n">
        <f aca="false">F821</f>
        <v>635144.16115</v>
      </c>
      <c r="G820" s="52" t="n">
        <f aca="false">G821</f>
        <v>2100</v>
      </c>
      <c r="H820" s="52" t="n">
        <f aca="false">H821</f>
        <v>637244.16115</v>
      </c>
      <c r="I820" s="52" t="n">
        <f aca="false">I821</f>
        <v>0</v>
      </c>
      <c r="J820" s="52" t="n">
        <f aca="false">J821</f>
        <v>637244.16115</v>
      </c>
      <c r="K820" s="52" t="n">
        <f aca="false">K821</f>
        <v>0</v>
      </c>
      <c r="L820" s="52" t="n">
        <f aca="false">L821</f>
        <v>637244.16115</v>
      </c>
      <c r="M820" s="52" t="n">
        <f aca="false">M821</f>
        <v>60340.76107</v>
      </c>
      <c r="N820" s="52" t="n">
        <f aca="false">N821</f>
        <v>1988.36036</v>
      </c>
      <c r="O820" s="52" t="n">
        <f aca="false">O821</f>
        <v>2547.9</v>
      </c>
      <c r="P820" s="52" t="n">
        <f aca="false">P821</f>
        <v>702121.18258</v>
      </c>
      <c r="Q820" s="52" t="n">
        <f aca="false">Q821</f>
        <v>652504.9</v>
      </c>
      <c r="R820" s="52" t="n">
        <f aca="false">R821</f>
        <v>0</v>
      </c>
      <c r="S820" s="52" t="n">
        <f aca="false">S821</f>
        <v>652504.9</v>
      </c>
      <c r="T820" s="52" t="n">
        <f aca="false">T821</f>
        <v>0</v>
      </c>
      <c r="U820" s="52" t="n">
        <f aca="false">U821</f>
        <v>652504.9</v>
      </c>
      <c r="V820" s="52" t="n">
        <f aca="false">V821</f>
        <v>0</v>
      </c>
      <c r="W820" s="52" t="n">
        <f aca="false">W821</f>
        <v>652504.9</v>
      </c>
      <c r="X820" s="52" t="n">
        <f aca="false">X821</f>
        <v>0</v>
      </c>
      <c r="Y820" s="52" t="n">
        <f aca="false">Y821</f>
        <v>0</v>
      </c>
      <c r="Z820" s="52" t="n">
        <f aca="false">Z821</f>
        <v>652504.9</v>
      </c>
      <c r="AA820" s="52" t="n">
        <f aca="false">AA821</f>
        <v>646046.9</v>
      </c>
      <c r="AB820" s="52" t="n">
        <f aca="false">AB821</f>
        <v>0</v>
      </c>
      <c r="AC820" s="52" t="n">
        <f aca="false">AC821</f>
        <v>646046.9</v>
      </c>
      <c r="AD820" s="52" t="n">
        <f aca="false">AD821</f>
        <v>0</v>
      </c>
      <c r="AE820" s="52" t="n">
        <f aca="false">AE821</f>
        <v>646046.9</v>
      </c>
      <c r="AF820" s="52" t="n">
        <f aca="false">AF821</f>
        <v>0</v>
      </c>
      <c r="AG820" s="52" t="n">
        <f aca="false">AG821</f>
        <v>646046.9</v>
      </c>
      <c r="AH820" s="52" t="n">
        <f aca="false">AH821</f>
        <v>0</v>
      </c>
      <c r="AI820" s="52" t="n">
        <f aca="false">AI821</f>
        <v>0</v>
      </c>
      <c r="AJ820" s="52" t="n">
        <f aca="false">AJ821</f>
        <v>646046.9</v>
      </c>
    </row>
    <row r="821" customFormat="false" ht="18.75" hidden="false" customHeight="true" outlineLevel="0" collapsed="false">
      <c r="A821" s="50"/>
      <c r="B821" s="50"/>
      <c r="C821" s="50" t="s">
        <v>57</v>
      </c>
      <c r="D821" s="50"/>
      <c r="E821" s="51" t="s">
        <v>58</v>
      </c>
      <c r="F821" s="52" t="n">
        <f aca="false">F822+F835</f>
        <v>635144.16115</v>
      </c>
      <c r="G821" s="52" t="n">
        <f aca="false">G822+G835</f>
        <v>2100</v>
      </c>
      <c r="H821" s="52" t="n">
        <f aca="false">H822+H835</f>
        <v>637244.16115</v>
      </c>
      <c r="I821" s="52" t="n">
        <f aca="false">I822+I835</f>
        <v>0</v>
      </c>
      <c r="J821" s="52" t="n">
        <f aca="false">J822+J835</f>
        <v>637244.16115</v>
      </c>
      <c r="K821" s="52" t="n">
        <f aca="false">K822+K835</f>
        <v>0</v>
      </c>
      <c r="L821" s="52" t="n">
        <f aca="false">L822+L835</f>
        <v>637244.16115</v>
      </c>
      <c r="M821" s="52" t="n">
        <f aca="false">M822+M835</f>
        <v>60340.76107</v>
      </c>
      <c r="N821" s="52" t="n">
        <f aca="false">N822+N835</f>
        <v>1988.36036</v>
      </c>
      <c r="O821" s="52" t="n">
        <f aca="false">O822+O835</f>
        <v>2547.9</v>
      </c>
      <c r="P821" s="52" t="n">
        <f aca="false">P822+P835</f>
        <v>702121.18258</v>
      </c>
      <c r="Q821" s="52" t="n">
        <f aca="false">Q822+Q835</f>
        <v>652504.9</v>
      </c>
      <c r="R821" s="52" t="n">
        <f aca="false">R822+R835</f>
        <v>0</v>
      </c>
      <c r="S821" s="52" t="n">
        <f aca="false">S822+S835</f>
        <v>652504.9</v>
      </c>
      <c r="T821" s="52" t="n">
        <f aca="false">T822+T835</f>
        <v>0</v>
      </c>
      <c r="U821" s="52" t="n">
        <f aca="false">U822+U835</f>
        <v>652504.9</v>
      </c>
      <c r="V821" s="52" t="n">
        <f aca="false">V822+V835</f>
        <v>0</v>
      </c>
      <c r="W821" s="52" t="n">
        <f aca="false">W822+W835</f>
        <v>652504.9</v>
      </c>
      <c r="X821" s="52" t="n">
        <f aca="false">X822+X835</f>
        <v>0</v>
      </c>
      <c r="Y821" s="52" t="n">
        <f aca="false">Y822+Y835</f>
        <v>0</v>
      </c>
      <c r="Z821" s="52" t="n">
        <f aca="false">Z822+Z835</f>
        <v>652504.9</v>
      </c>
      <c r="AA821" s="52" t="n">
        <f aca="false">AA822+AA835</f>
        <v>646046.9</v>
      </c>
      <c r="AB821" s="52" t="n">
        <f aca="false">AB822+AB835</f>
        <v>0</v>
      </c>
      <c r="AC821" s="52" t="n">
        <f aca="false">AC822+AC835</f>
        <v>646046.9</v>
      </c>
      <c r="AD821" s="52" t="n">
        <f aca="false">AD822+AD835</f>
        <v>0</v>
      </c>
      <c r="AE821" s="52" t="n">
        <f aca="false">AE822+AE835</f>
        <v>646046.9</v>
      </c>
      <c r="AF821" s="52" t="n">
        <f aca="false">AF822+AF835</f>
        <v>0</v>
      </c>
      <c r="AG821" s="52" t="n">
        <f aca="false">AG822+AG835</f>
        <v>646046.9</v>
      </c>
      <c r="AH821" s="52" t="n">
        <f aca="false">AH822+AH835</f>
        <v>0</v>
      </c>
      <c r="AI821" s="52" t="n">
        <f aca="false">AI822+AI835</f>
        <v>0</v>
      </c>
      <c r="AJ821" s="52" t="n">
        <f aca="false">AJ822+AJ835</f>
        <v>646046.9</v>
      </c>
    </row>
    <row r="822" customFormat="false" ht="18.75" hidden="false" customHeight="true" outlineLevel="0" collapsed="false">
      <c r="A822" s="50"/>
      <c r="B822" s="50"/>
      <c r="C822" s="50" t="s">
        <v>59</v>
      </c>
      <c r="D822" s="50"/>
      <c r="E822" s="51" t="s">
        <v>60</v>
      </c>
      <c r="F822" s="52" t="n">
        <f aca="false">F823+F832</f>
        <v>22682.16115</v>
      </c>
      <c r="G822" s="52" t="n">
        <f aca="false">G823+G832</f>
        <v>0</v>
      </c>
      <c r="H822" s="52" t="n">
        <f aca="false">H823+H832</f>
        <v>22682.16115</v>
      </c>
      <c r="I822" s="52" t="n">
        <f aca="false">I823+I832</f>
        <v>0</v>
      </c>
      <c r="J822" s="52" t="n">
        <f aca="false">J823+J832</f>
        <v>22682.16115</v>
      </c>
      <c r="K822" s="52" t="n">
        <f aca="false">K823+K832</f>
        <v>0</v>
      </c>
      <c r="L822" s="52" t="n">
        <f aca="false">L823+L832</f>
        <v>22682.16115</v>
      </c>
      <c r="M822" s="52" t="n">
        <f aca="false">M823+M832</f>
        <v>18832.16107</v>
      </c>
      <c r="N822" s="52" t="n">
        <f aca="false">N823+N832</f>
        <v>32.77266</v>
      </c>
      <c r="O822" s="52" t="n">
        <f aca="false">O823+O832</f>
        <v>0</v>
      </c>
      <c r="P822" s="52" t="n">
        <f aca="false">P823+P832</f>
        <v>41547.09488</v>
      </c>
      <c r="Q822" s="52" t="n">
        <f aca="false">Q823+Q832</f>
        <v>2722.5</v>
      </c>
      <c r="R822" s="52" t="n">
        <f aca="false">R823+R832</f>
        <v>0</v>
      </c>
      <c r="S822" s="52" t="n">
        <f aca="false">S823+S832</f>
        <v>2722.5</v>
      </c>
      <c r="T822" s="52" t="n">
        <f aca="false">T823+T832</f>
        <v>0</v>
      </c>
      <c r="U822" s="52" t="n">
        <f aca="false">U823+U832</f>
        <v>2722.5</v>
      </c>
      <c r="V822" s="52" t="n">
        <f aca="false">V823+V832</f>
        <v>0</v>
      </c>
      <c r="W822" s="52" t="n">
        <f aca="false">W823+W832</f>
        <v>2722.5</v>
      </c>
      <c r="X822" s="52" t="n">
        <f aca="false">X823+X832</f>
        <v>0</v>
      </c>
      <c r="Y822" s="52" t="n">
        <f aca="false">Y823+Y832</f>
        <v>0</v>
      </c>
      <c r="Z822" s="52" t="n">
        <f aca="false">Z823+Z832</f>
        <v>2722.5</v>
      </c>
      <c r="AA822" s="52" t="n">
        <f aca="false">AA823+AA832</f>
        <v>1650.3</v>
      </c>
      <c r="AB822" s="52" t="n">
        <f aca="false">AB823+AB832</f>
        <v>0</v>
      </c>
      <c r="AC822" s="52" t="n">
        <f aca="false">AC823+AC832</f>
        <v>1650.3</v>
      </c>
      <c r="AD822" s="52" t="n">
        <f aca="false">AD823+AD832</f>
        <v>0</v>
      </c>
      <c r="AE822" s="52" t="n">
        <f aca="false">AE823+AE832</f>
        <v>1650.3</v>
      </c>
      <c r="AF822" s="52" t="n">
        <f aca="false">AF823+AF832</f>
        <v>0</v>
      </c>
      <c r="AG822" s="52" t="n">
        <f aca="false">AG823+AG832</f>
        <v>1650.3</v>
      </c>
      <c r="AH822" s="52" t="n">
        <f aca="false">AH823+AH832</f>
        <v>0</v>
      </c>
      <c r="AI822" s="52" t="n">
        <f aca="false">AI823+AI832</f>
        <v>0</v>
      </c>
      <c r="AJ822" s="52" t="n">
        <f aca="false">AJ823+AJ832</f>
        <v>1650.3</v>
      </c>
    </row>
    <row r="823" customFormat="false" ht="38.25" hidden="false" customHeight="true" outlineLevel="0" collapsed="false">
      <c r="A823" s="50"/>
      <c r="B823" s="50"/>
      <c r="C823" s="50" t="s">
        <v>61</v>
      </c>
      <c r="D823" s="50"/>
      <c r="E823" s="51" t="s">
        <v>62</v>
      </c>
      <c r="F823" s="52" t="n">
        <f aca="false">F824+F828+F830</f>
        <v>21832.16115</v>
      </c>
      <c r="G823" s="52" t="n">
        <f aca="false">G824+G828+G830</f>
        <v>0</v>
      </c>
      <c r="H823" s="52" t="n">
        <f aca="false">H824+H828+H830</f>
        <v>21832.16115</v>
      </c>
      <c r="I823" s="52" t="n">
        <f aca="false">I824+I828+I830</f>
        <v>0</v>
      </c>
      <c r="J823" s="52" t="n">
        <f aca="false">J824+J828+J830</f>
        <v>21832.16115</v>
      </c>
      <c r="K823" s="52" t="n">
        <f aca="false">K824+K828+K830</f>
        <v>0</v>
      </c>
      <c r="L823" s="52" t="n">
        <f aca="false">L824+L828+L830</f>
        <v>21832.16115</v>
      </c>
      <c r="M823" s="52" t="n">
        <f aca="false">M824+M828+M830+M826</f>
        <v>18832.16107</v>
      </c>
      <c r="N823" s="52" t="n">
        <f aca="false">N824+N828+N830+N826</f>
        <v>32.77266</v>
      </c>
      <c r="O823" s="52" t="n">
        <f aca="false">O824+O828+O830+O826</f>
        <v>0</v>
      </c>
      <c r="P823" s="52" t="n">
        <f aca="false">P824+P828+P830+P826</f>
        <v>40697.09488</v>
      </c>
      <c r="Q823" s="52" t="n">
        <f aca="false">Q824+Q828+Q830+Q826</f>
        <v>2000</v>
      </c>
      <c r="R823" s="52" t="n">
        <f aca="false">R824+R828+R830+R826</f>
        <v>0</v>
      </c>
      <c r="S823" s="52" t="n">
        <f aca="false">S824+S828+S830+S826</f>
        <v>2000</v>
      </c>
      <c r="T823" s="52" t="n">
        <f aca="false">T824+T828+T830+T826</f>
        <v>0</v>
      </c>
      <c r="U823" s="52" t="n">
        <f aca="false">U824+U828+U830+U826</f>
        <v>2000</v>
      </c>
      <c r="V823" s="52" t="n">
        <f aca="false">V824+V828+V830+V826</f>
        <v>0</v>
      </c>
      <c r="W823" s="52" t="n">
        <f aca="false">W824+W828+W830+W826</f>
        <v>2000</v>
      </c>
      <c r="X823" s="52" t="n">
        <f aca="false">X824+X828+X830+X826</f>
        <v>0</v>
      </c>
      <c r="Y823" s="52" t="n">
        <f aca="false">Y824+Y828+Y830+Y826</f>
        <v>0</v>
      </c>
      <c r="Z823" s="52" t="n">
        <f aca="false">Z824+Z828+Z830+Z826</f>
        <v>2000</v>
      </c>
      <c r="AA823" s="52" t="n">
        <f aca="false">AA824+AA828+AA830+AA826</f>
        <v>1000</v>
      </c>
      <c r="AB823" s="52" t="n">
        <f aca="false">AB824+AB828+AB830+AB826</f>
        <v>0</v>
      </c>
      <c r="AC823" s="52" t="n">
        <f aca="false">AC824+AC828+AC830+AC826</f>
        <v>1000</v>
      </c>
      <c r="AD823" s="52" t="n">
        <f aca="false">AD824+AD828+AD830+AD826</f>
        <v>0</v>
      </c>
      <c r="AE823" s="52" t="n">
        <f aca="false">AE824+AE828+AE830+AE826</f>
        <v>1000</v>
      </c>
      <c r="AF823" s="52" t="n">
        <f aca="false">AF824+AF828+AF830+AF826</f>
        <v>0</v>
      </c>
      <c r="AG823" s="52" t="n">
        <f aca="false">AG824+AG828+AG830+AG826</f>
        <v>1000</v>
      </c>
      <c r="AH823" s="52" t="n">
        <f aca="false">AH824+AH828+AH830+AH826</f>
        <v>0</v>
      </c>
      <c r="AI823" s="52" t="n">
        <f aca="false">AI824+AI828+AI830+AI826</f>
        <v>0</v>
      </c>
      <c r="AJ823" s="52" t="n">
        <f aca="false">AJ824+AJ828+AJ830+AJ826</f>
        <v>1000</v>
      </c>
    </row>
    <row r="824" customFormat="false" ht="18.75" hidden="true" customHeight="true" outlineLevel="0" collapsed="false">
      <c r="A824" s="50"/>
      <c r="B824" s="50"/>
      <c r="C824" s="53" t="s">
        <v>71</v>
      </c>
      <c r="D824" s="53"/>
      <c r="E824" s="54" t="s">
        <v>72</v>
      </c>
      <c r="F824" s="55" t="n">
        <f aca="false">F825</f>
        <v>3000</v>
      </c>
      <c r="G824" s="55" t="n">
        <f aca="false">G825</f>
        <v>0</v>
      </c>
      <c r="H824" s="55" t="n">
        <f aca="false">H825</f>
        <v>3000</v>
      </c>
      <c r="I824" s="55" t="n">
        <f aca="false">I825</f>
        <v>0</v>
      </c>
      <c r="J824" s="55" t="n">
        <f aca="false">J825</f>
        <v>3000</v>
      </c>
      <c r="K824" s="55" t="n">
        <f aca="false">K825</f>
        <v>0</v>
      </c>
      <c r="L824" s="55" t="n">
        <f aca="false">L825</f>
        <v>3000</v>
      </c>
      <c r="M824" s="55" t="n">
        <f aca="false">M825</f>
        <v>0</v>
      </c>
      <c r="N824" s="55" t="n">
        <f aca="false">N825</f>
        <v>0</v>
      </c>
      <c r="O824" s="55" t="n">
        <f aca="false">O825</f>
        <v>0</v>
      </c>
      <c r="P824" s="55" t="n">
        <f aca="false">P825</f>
        <v>3000</v>
      </c>
      <c r="Q824" s="55" t="n">
        <f aca="false">Q825</f>
        <v>2000</v>
      </c>
      <c r="R824" s="55" t="n">
        <f aca="false">R825</f>
        <v>0</v>
      </c>
      <c r="S824" s="55" t="n">
        <f aca="false">S825</f>
        <v>2000</v>
      </c>
      <c r="T824" s="55" t="n">
        <f aca="false">T825</f>
        <v>0</v>
      </c>
      <c r="U824" s="55" t="n">
        <f aca="false">U825</f>
        <v>2000</v>
      </c>
      <c r="V824" s="55" t="n">
        <f aca="false">V825</f>
        <v>0</v>
      </c>
      <c r="W824" s="55" t="n">
        <f aca="false">W825</f>
        <v>2000</v>
      </c>
      <c r="X824" s="55" t="n">
        <f aca="false">X825</f>
        <v>0</v>
      </c>
      <c r="Y824" s="55" t="n">
        <f aca="false">Y825</f>
        <v>0</v>
      </c>
      <c r="Z824" s="55" t="n">
        <f aca="false">Z825</f>
        <v>2000</v>
      </c>
      <c r="AA824" s="55" t="n">
        <f aca="false">AA825</f>
        <v>1000</v>
      </c>
      <c r="AB824" s="55" t="n">
        <f aca="false">AB825</f>
        <v>0</v>
      </c>
      <c r="AC824" s="55" t="n">
        <f aca="false">AC825</f>
        <v>1000</v>
      </c>
      <c r="AD824" s="55" t="n">
        <f aca="false">AD825</f>
        <v>0</v>
      </c>
      <c r="AE824" s="55" t="n">
        <f aca="false">AE825</f>
        <v>1000</v>
      </c>
      <c r="AF824" s="55" t="n">
        <f aca="false">AF825</f>
        <v>0</v>
      </c>
      <c r="AG824" s="55" t="n">
        <f aca="false">AG825</f>
        <v>1000</v>
      </c>
      <c r="AH824" s="55" t="n">
        <f aca="false">AH825</f>
        <v>0</v>
      </c>
      <c r="AI824" s="55" t="n">
        <f aca="false">AI825</f>
        <v>0</v>
      </c>
      <c r="AJ824" s="55" t="n">
        <f aca="false">AJ825</f>
        <v>1000</v>
      </c>
    </row>
    <row r="825" customFormat="false" ht="18.75" hidden="true" customHeight="true" outlineLevel="0" collapsed="false">
      <c r="A825" s="53"/>
      <c r="B825" s="53"/>
      <c r="C825" s="53"/>
      <c r="D825" s="53" t="s">
        <v>69</v>
      </c>
      <c r="E825" s="56" t="s">
        <v>70</v>
      </c>
      <c r="F825" s="55" t="n">
        <v>3000</v>
      </c>
      <c r="G825" s="55"/>
      <c r="H825" s="55" t="n">
        <f aca="false">SUM(F825:G825)</f>
        <v>3000</v>
      </c>
      <c r="I825" s="55"/>
      <c r="J825" s="55" t="n">
        <f aca="false">SUM(H825:I825)</f>
        <v>3000</v>
      </c>
      <c r="K825" s="55"/>
      <c r="L825" s="55" t="n">
        <f aca="false">SUM(J825:K825)</f>
        <v>3000</v>
      </c>
      <c r="M825" s="55"/>
      <c r="N825" s="55"/>
      <c r="O825" s="55"/>
      <c r="P825" s="55" t="n">
        <f aca="false">SUM(L825:O825)</f>
        <v>3000</v>
      </c>
      <c r="Q825" s="55" t="n">
        <v>2000</v>
      </c>
      <c r="R825" s="55"/>
      <c r="S825" s="55" t="n">
        <f aca="false">SUM(Q825:R825)</f>
        <v>2000</v>
      </c>
      <c r="T825" s="55"/>
      <c r="U825" s="55" t="n">
        <f aca="false">SUM(S825:T825)</f>
        <v>2000</v>
      </c>
      <c r="V825" s="55"/>
      <c r="W825" s="55" t="n">
        <f aca="false">SUM(U825:V825)</f>
        <v>2000</v>
      </c>
      <c r="X825" s="55"/>
      <c r="Y825" s="55"/>
      <c r="Z825" s="55" t="n">
        <f aca="false">SUM(W825:Y825)</f>
        <v>2000</v>
      </c>
      <c r="AA825" s="55" t="n">
        <v>1000</v>
      </c>
      <c r="AB825" s="55"/>
      <c r="AC825" s="55" t="n">
        <f aca="false">SUM(AA825:AB825)</f>
        <v>1000</v>
      </c>
      <c r="AD825" s="55"/>
      <c r="AE825" s="55" t="n">
        <f aca="false">SUM(AC825:AD825)</f>
        <v>1000</v>
      </c>
      <c r="AF825" s="55"/>
      <c r="AG825" s="55" t="n">
        <f aca="false">SUM(AE825:AF825)</f>
        <v>1000</v>
      </c>
      <c r="AH825" s="55"/>
      <c r="AI825" s="55"/>
      <c r="AJ825" s="55" t="n">
        <f aca="false">SUM(AG825:AI825)</f>
        <v>1000</v>
      </c>
    </row>
    <row r="826" customFormat="false" ht="38.25" hidden="false" customHeight="true" outlineLevel="0" collapsed="false">
      <c r="A826" s="53"/>
      <c r="B826" s="53"/>
      <c r="C826" s="62" t="s">
        <v>87</v>
      </c>
      <c r="D826" s="62"/>
      <c r="E826" s="66" t="s">
        <v>692</v>
      </c>
      <c r="F826" s="55"/>
      <c r="G826" s="55"/>
      <c r="H826" s="55"/>
      <c r="I826" s="55"/>
      <c r="J826" s="55"/>
      <c r="K826" s="55"/>
      <c r="L826" s="55"/>
      <c r="M826" s="57" t="n">
        <f aca="false">M827</f>
        <v>0</v>
      </c>
      <c r="N826" s="57" t="n">
        <f aca="false">N827</f>
        <v>2.88143</v>
      </c>
      <c r="O826" s="57" t="n">
        <f aca="false">O827</f>
        <v>0</v>
      </c>
      <c r="P826" s="57" t="n">
        <f aca="false">P827</f>
        <v>2.88143</v>
      </c>
      <c r="Q826" s="55"/>
      <c r="R826" s="55"/>
      <c r="S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5"/>
      <c r="AH826" s="55"/>
      <c r="AI826" s="55"/>
      <c r="AJ826" s="55"/>
    </row>
    <row r="827" customFormat="false" ht="18.75" hidden="false" customHeight="true" outlineLevel="0" collapsed="false">
      <c r="A827" s="53"/>
      <c r="B827" s="53"/>
      <c r="C827" s="62"/>
      <c r="D827" s="62" t="s">
        <v>69</v>
      </c>
      <c r="E827" s="61" t="s">
        <v>70</v>
      </c>
      <c r="F827" s="55"/>
      <c r="G827" s="55"/>
      <c r="H827" s="55"/>
      <c r="I827" s="55"/>
      <c r="J827" s="55"/>
      <c r="K827" s="55"/>
      <c r="L827" s="55"/>
      <c r="M827" s="55"/>
      <c r="N827" s="57" t="n">
        <v>2.88143</v>
      </c>
      <c r="O827" s="55"/>
      <c r="P827" s="57" t="n">
        <f aca="false">SUM(L827:O827)</f>
        <v>2.88143</v>
      </c>
      <c r="Q827" s="55"/>
      <c r="R827" s="55"/>
      <c r="S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5"/>
      <c r="AH827" s="55"/>
      <c r="AI827" s="55"/>
      <c r="AJ827" s="55"/>
    </row>
    <row r="828" customFormat="false" ht="18.75" hidden="false" customHeight="true" outlineLevel="0" collapsed="false">
      <c r="A828" s="53"/>
      <c r="B828" s="53"/>
      <c r="C828" s="53" t="s">
        <v>89</v>
      </c>
      <c r="D828" s="53"/>
      <c r="E828" s="54" t="s">
        <v>90</v>
      </c>
      <c r="F828" s="57" t="n">
        <f aca="false">F829</f>
        <v>18832.16115</v>
      </c>
      <c r="G828" s="57" t="n">
        <f aca="false">G829</f>
        <v>0</v>
      </c>
      <c r="H828" s="57" t="n">
        <f aca="false">H829</f>
        <v>18832.16115</v>
      </c>
      <c r="I828" s="57" t="n">
        <f aca="false">I829</f>
        <v>0</v>
      </c>
      <c r="J828" s="57" t="n">
        <f aca="false">J829</f>
        <v>18832.16115</v>
      </c>
      <c r="K828" s="57" t="n">
        <f aca="false">K829</f>
        <v>0</v>
      </c>
      <c r="L828" s="57" t="n">
        <f aca="false">L829</f>
        <v>18832.16115</v>
      </c>
      <c r="M828" s="57" t="n">
        <f aca="false">M829</f>
        <v>0</v>
      </c>
      <c r="N828" s="57" t="n">
        <f aca="false">N829</f>
        <v>29.89123</v>
      </c>
      <c r="O828" s="57" t="n">
        <f aca="false">O829</f>
        <v>0</v>
      </c>
      <c r="P828" s="57" t="n">
        <f aca="false">P829</f>
        <v>18862.05238</v>
      </c>
      <c r="Q828" s="57"/>
      <c r="R828" s="57" t="n">
        <f aca="false">R829</f>
        <v>0</v>
      </c>
      <c r="S828" s="57" t="n">
        <f aca="false">S829</f>
        <v>0</v>
      </c>
      <c r="T828" s="57" t="n">
        <f aca="false">T829</f>
        <v>0</v>
      </c>
      <c r="U828" s="57" t="n">
        <f aca="false">U829</f>
        <v>0</v>
      </c>
      <c r="V828" s="57" t="n">
        <f aca="false">V829</f>
        <v>0</v>
      </c>
      <c r="W828" s="57" t="n">
        <f aca="false">W829</f>
        <v>0</v>
      </c>
      <c r="X828" s="57" t="n">
        <f aca="false">X829</f>
        <v>0</v>
      </c>
      <c r="Y828" s="57" t="n">
        <f aca="false">Y829</f>
        <v>0</v>
      </c>
      <c r="Z828" s="57"/>
      <c r="AA828" s="57"/>
      <c r="AB828" s="57"/>
      <c r="AC828" s="57"/>
      <c r="AD828" s="57"/>
      <c r="AE828" s="57"/>
      <c r="AF828" s="57"/>
      <c r="AG828" s="57"/>
      <c r="AH828" s="57"/>
      <c r="AI828" s="57"/>
      <c r="AJ828" s="57"/>
    </row>
    <row r="829" customFormat="false" ht="18.75" hidden="false" customHeight="true" outlineLevel="0" collapsed="false">
      <c r="A829" s="53"/>
      <c r="B829" s="53"/>
      <c r="C829" s="53"/>
      <c r="D829" s="53" t="s">
        <v>69</v>
      </c>
      <c r="E829" s="56" t="s">
        <v>70</v>
      </c>
      <c r="F829" s="57" t="n">
        <f aca="false">20292.85484-1460.69369</f>
        <v>18832.16115</v>
      </c>
      <c r="G829" s="55"/>
      <c r="H829" s="57" t="n">
        <f aca="false">SUM(F829:G829)</f>
        <v>18832.16115</v>
      </c>
      <c r="I829" s="55"/>
      <c r="J829" s="57" t="n">
        <f aca="false">SUM(H829:I829)</f>
        <v>18832.16115</v>
      </c>
      <c r="K829" s="55"/>
      <c r="L829" s="57" t="n">
        <f aca="false">SUM(J829:K829)</f>
        <v>18832.16115</v>
      </c>
      <c r="M829" s="55"/>
      <c r="N829" s="57" t="n">
        <v>29.89123</v>
      </c>
      <c r="O829" s="55"/>
      <c r="P829" s="57" t="n">
        <f aca="false">SUM(L829:O829)</f>
        <v>18862.05238</v>
      </c>
      <c r="Q829" s="57"/>
      <c r="R829" s="55"/>
      <c r="S829" s="57" t="n">
        <f aca="false">SUM(Q829:R829)</f>
        <v>0</v>
      </c>
      <c r="T829" s="55"/>
      <c r="U829" s="57" t="n">
        <f aca="false">SUM(S829:T829)</f>
        <v>0</v>
      </c>
      <c r="V829" s="55"/>
      <c r="W829" s="57" t="n">
        <f aca="false">SUM(U829:V829)</f>
        <v>0</v>
      </c>
      <c r="X829" s="55"/>
      <c r="Y829" s="55"/>
      <c r="Z829" s="57"/>
      <c r="AA829" s="57"/>
      <c r="AB829" s="55"/>
      <c r="AC829" s="57"/>
      <c r="AD829" s="55"/>
      <c r="AE829" s="57"/>
      <c r="AF829" s="55"/>
      <c r="AG829" s="57"/>
      <c r="AH829" s="55"/>
      <c r="AI829" s="55"/>
      <c r="AJ829" s="57"/>
    </row>
    <row r="830" s="92" customFormat="true" ht="18.75" hidden="false" customHeight="true" outlineLevel="0" collapsed="false">
      <c r="A830" s="53"/>
      <c r="B830" s="53"/>
      <c r="C830" s="53" t="s">
        <v>89</v>
      </c>
      <c r="D830" s="53"/>
      <c r="E830" s="54" t="s">
        <v>91</v>
      </c>
      <c r="F830" s="57" t="n">
        <f aca="false">F831</f>
        <v>0</v>
      </c>
      <c r="G830" s="57" t="n">
        <f aca="false">G831</f>
        <v>0</v>
      </c>
      <c r="H830" s="57" t="n">
        <f aca="false">H831</f>
        <v>0</v>
      </c>
      <c r="I830" s="57" t="n">
        <f aca="false">I831</f>
        <v>0</v>
      </c>
      <c r="J830" s="57" t="n">
        <f aca="false">J831</f>
        <v>0</v>
      </c>
      <c r="K830" s="57" t="n">
        <f aca="false">K831</f>
        <v>0</v>
      </c>
      <c r="L830" s="57" t="n">
        <f aca="false">L831</f>
        <v>0</v>
      </c>
      <c r="M830" s="57" t="n">
        <f aca="false">M831</f>
        <v>18832.16107</v>
      </c>
      <c r="N830" s="57" t="n">
        <f aca="false">N831</f>
        <v>0</v>
      </c>
      <c r="O830" s="57" t="n">
        <f aca="false">O831</f>
        <v>0</v>
      </c>
      <c r="P830" s="57" t="n">
        <f aca="false">P831</f>
        <v>18832.16107</v>
      </c>
      <c r="Q830" s="57" t="n">
        <f aca="false">Q831</f>
        <v>0</v>
      </c>
      <c r="R830" s="57" t="n">
        <f aca="false">R831</f>
        <v>0</v>
      </c>
      <c r="S830" s="57" t="n">
        <f aca="false">S831</f>
        <v>0</v>
      </c>
      <c r="T830" s="57" t="n">
        <f aca="false">T831</f>
        <v>0</v>
      </c>
      <c r="U830" s="57" t="n">
        <f aca="false">U831</f>
        <v>0</v>
      </c>
      <c r="V830" s="57" t="n">
        <f aca="false">V831</f>
        <v>0</v>
      </c>
      <c r="W830" s="57" t="n">
        <f aca="false">W831</f>
        <v>0</v>
      </c>
      <c r="X830" s="57" t="n">
        <f aca="false">X831</f>
        <v>0</v>
      </c>
      <c r="Y830" s="57" t="n">
        <f aca="false">Y831</f>
        <v>0</v>
      </c>
      <c r="Z830" s="57"/>
      <c r="AA830" s="57"/>
      <c r="AB830" s="57"/>
      <c r="AC830" s="57"/>
      <c r="AD830" s="57"/>
      <c r="AE830" s="57"/>
      <c r="AF830" s="57"/>
      <c r="AG830" s="57"/>
      <c r="AH830" s="57"/>
      <c r="AI830" s="57"/>
      <c r="AJ830" s="57"/>
    </row>
    <row r="831" s="92" customFormat="true" ht="18.75" hidden="false" customHeight="true" outlineLevel="0" collapsed="false">
      <c r="A831" s="53"/>
      <c r="B831" s="53"/>
      <c r="C831" s="53"/>
      <c r="D831" s="53" t="s">
        <v>69</v>
      </c>
      <c r="E831" s="56" t="s">
        <v>70</v>
      </c>
      <c r="F831" s="57"/>
      <c r="G831" s="55"/>
      <c r="H831" s="55" t="n">
        <f aca="false">SUM(F831:G831)</f>
        <v>0</v>
      </c>
      <c r="I831" s="55"/>
      <c r="J831" s="55" t="n">
        <f aca="false">SUM(H831:I831)</f>
        <v>0</v>
      </c>
      <c r="K831" s="55"/>
      <c r="L831" s="55" t="n">
        <f aca="false">SUM(J831:K831)</f>
        <v>0</v>
      </c>
      <c r="M831" s="57" t="n">
        <v>18832.16107</v>
      </c>
      <c r="N831" s="57"/>
      <c r="O831" s="57"/>
      <c r="P831" s="57" t="n">
        <f aca="false">SUM(L831:O831)</f>
        <v>18832.16107</v>
      </c>
      <c r="Q831" s="57"/>
      <c r="R831" s="55"/>
      <c r="S831" s="55" t="n">
        <f aca="false">SUM(Q831:R831)</f>
        <v>0</v>
      </c>
      <c r="T831" s="55"/>
      <c r="U831" s="55" t="n">
        <f aca="false">SUM(S831:T831)</f>
        <v>0</v>
      </c>
      <c r="V831" s="55"/>
      <c r="W831" s="55" t="n">
        <f aca="false">SUM(U831:V831)</f>
        <v>0</v>
      </c>
      <c r="X831" s="55"/>
      <c r="Y831" s="55"/>
      <c r="Z831" s="55"/>
      <c r="AA831" s="57"/>
      <c r="AB831" s="55"/>
      <c r="AC831" s="55"/>
      <c r="AD831" s="55"/>
      <c r="AE831" s="55"/>
      <c r="AF831" s="55"/>
      <c r="AG831" s="55"/>
      <c r="AH831" s="55"/>
      <c r="AI831" s="55"/>
      <c r="AJ831" s="55"/>
    </row>
    <row r="832" customFormat="false" ht="37.5" hidden="true" customHeight="true" outlineLevel="0" collapsed="false">
      <c r="A832" s="50"/>
      <c r="B832" s="50"/>
      <c r="C832" s="50" t="s">
        <v>92</v>
      </c>
      <c r="D832" s="50"/>
      <c r="E832" s="51" t="s">
        <v>93</v>
      </c>
      <c r="F832" s="52" t="n">
        <f aca="false">F833</f>
        <v>850</v>
      </c>
      <c r="G832" s="52" t="n">
        <f aca="false">G833</f>
        <v>0</v>
      </c>
      <c r="H832" s="52" t="n">
        <f aca="false">H833</f>
        <v>850</v>
      </c>
      <c r="I832" s="52" t="n">
        <f aca="false">I833</f>
        <v>0</v>
      </c>
      <c r="J832" s="52" t="n">
        <f aca="false">J833</f>
        <v>850</v>
      </c>
      <c r="K832" s="52" t="n">
        <f aca="false">K833</f>
        <v>0</v>
      </c>
      <c r="L832" s="52" t="n">
        <f aca="false">L833</f>
        <v>850</v>
      </c>
      <c r="M832" s="52" t="n">
        <f aca="false">M833</f>
        <v>0</v>
      </c>
      <c r="N832" s="52" t="n">
        <f aca="false">N833</f>
        <v>0</v>
      </c>
      <c r="O832" s="52" t="n">
        <f aca="false">O833</f>
        <v>0</v>
      </c>
      <c r="P832" s="52" t="n">
        <f aca="false">P833</f>
        <v>850</v>
      </c>
      <c r="Q832" s="52" t="n">
        <f aca="false">Q833</f>
        <v>722.5</v>
      </c>
      <c r="R832" s="52" t="n">
        <f aca="false">R833</f>
        <v>0</v>
      </c>
      <c r="S832" s="52" t="n">
        <f aca="false">S833</f>
        <v>722.5</v>
      </c>
      <c r="T832" s="52" t="n">
        <f aca="false">T833</f>
        <v>0</v>
      </c>
      <c r="U832" s="52" t="n">
        <f aca="false">U833</f>
        <v>722.5</v>
      </c>
      <c r="V832" s="52" t="n">
        <f aca="false">V833</f>
        <v>0</v>
      </c>
      <c r="W832" s="52" t="n">
        <f aca="false">W833</f>
        <v>722.5</v>
      </c>
      <c r="X832" s="52" t="n">
        <f aca="false">X833</f>
        <v>0</v>
      </c>
      <c r="Y832" s="52" t="n">
        <f aca="false">Y833</f>
        <v>0</v>
      </c>
      <c r="Z832" s="52" t="n">
        <f aca="false">Z833</f>
        <v>722.5</v>
      </c>
      <c r="AA832" s="52" t="n">
        <f aca="false">AA833</f>
        <v>650.3</v>
      </c>
      <c r="AB832" s="52" t="n">
        <f aca="false">AB833</f>
        <v>0</v>
      </c>
      <c r="AC832" s="52" t="n">
        <f aca="false">AC833</f>
        <v>650.3</v>
      </c>
      <c r="AD832" s="52" t="n">
        <f aca="false">AD833</f>
        <v>0</v>
      </c>
      <c r="AE832" s="52" t="n">
        <f aca="false">AE833</f>
        <v>650.3</v>
      </c>
      <c r="AF832" s="52" t="n">
        <f aca="false">AF833</f>
        <v>0</v>
      </c>
      <c r="AG832" s="52" t="n">
        <f aca="false">AG833</f>
        <v>650.3</v>
      </c>
      <c r="AH832" s="52" t="n">
        <f aca="false">AH833</f>
        <v>0</v>
      </c>
      <c r="AI832" s="52" t="n">
        <f aca="false">AI833</f>
        <v>0</v>
      </c>
      <c r="AJ832" s="52" t="n">
        <f aca="false">AJ833</f>
        <v>650.3</v>
      </c>
    </row>
    <row r="833" customFormat="false" ht="18.75" hidden="true" customHeight="true" outlineLevel="0" collapsed="false">
      <c r="A833" s="50"/>
      <c r="B833" s="50"/>
      <c r="C833" s="53" t="s">
        <v>100</v>
      </c>
      <c r="D833" s="53"/>
      <c r="E833" s="54" t="s">
        <v>101</v>
      </c>
      <c r="F833" s="55" t="n">
        <f aca="false">F834</f>
        <v>850</v>
      </c>
      <c r="G833" s="55" t="n">
        <f aca="false">G834</f>
        <v>0</v>
      </c>
      <c r="H833" s="55" t="n">
        <f aca="false">H834</f>
        <v>850</v>
      </c>
      <c r="I833" s="55" t="n">
        <f aca="false">I834</f>
        <v>0</v>
      </c>
      <c r="J833" s="55" t="n">
        <f aca="false">J834</f>
        <v>850</v>
      </c>
      <c r="K833" s="55" t="n">
        <f aca="false">K834</f>
        <v>0</v>
      </c>
      <c r="L833" s="55" t="n">
        <f aca="false">L834</f>
        <v>850</v>
      </c>
      <c r="M833" s="55" t="n">
        <f aca="false">M834</f>
        <v>0</v>
      </c>
      <c r="N833" s="55" t="n">
        <f aca="false">N834</f>
        <v>0</v>
      </c>
      <c r="O833" s="55" t="n">
        <f aca="false">O834</f>
        <v>0</v>
      </c>
      <c r="P833" s="55" t="n">
        <f aca="false">P834</f>
        <v>850</v>
      </c>
      <c r="Q833" s="55" t="n">
        <f aca="false">Q834</f>
        <v>722.5</v>
      </c>
      <c r="R833" s="55" t="n">
        <f aca="false">R834</f>
        <v>0</v>
      </c>
      <c r="S833" s="55" t="n">
        <f aca="false">S834</f>
        <v>722.5</v>
      </c>
      <c r="T833" s="55" t="n">
        <f aca="false">T834</f>
        <v>0</v>
      </c>
      <c r="U833" s="55" t="n">
        <f aca="false">U834</f>
        <v>722.5</v>
      </c>
      <c r="V833" s="55" t="n">
        <f aca="false">V834</f>
        <v>0</v>
      </c>
      <c r="W833" s="55" t="n">
        <f aca="false">W834</f>
        <v>722.5</v>
      </c>
      <c r="X833" s="55" t="n">
        <f aca="false">X834</f>
        <v>0</v>
      </c>
      <c r="Y833" s="55" t="n">
        <f aca="false">Y834</f>
        <v>0</v>
      </c>
      <c r="Z833" s="55" t="n">
        <f aca="false">Z834</f>
        <v>722.5</v>
      </c>
      <c r="AA833" s="55" t="n">
        <f aca="false">AA834</f>
        <v>650.3</v>
      </c>
      <c r="AB833" s="55" t="n">
        <f aca="false">AB834</f>
        <v>0</v>
      </c>
      <c r="AC833" s="55" t="n">
        <f aca="false">AC834</f>
        <v>650.3</v>
      </c>
      <c r="AD833" s="55" t="n">
        <f aca="false">AD834</f>
        <v>0</v>
      </c>
      <c r="AE833" s="55" t="n">
        <f aca="false">AE834</f>
        <v>650.3</v>
      </c>
      <c r="AF833" s="55" t="n">
        <f aca="false">AF834</f>
        <v>0</v>
      </c>
      <c r="AG833" s="55" t="n">
        <f aca="false">AG834</f>
        <v>650.3</v>
      </c>
      <c r="AH833" s="55" t="n">
        <f aca="false">AH834</f>
        <v>0</v>
      </c>
      <c r="AI833" s="55" t="n">
        <f aca="false">AI834</f>
        <v>0</v>
      </c>
      <c r="AJ833" s="55" t="n">
        <f aca="false">AJ834</f>
        <v>650.3</v>
      </c>
    </row>
    <row r="834" customFormat="false" ht="18.75" hidden="true" customHeight="true" outlineLevel="0" collapsed="false">
      <c r="A834" s="53"/>
      <c r="B834" s="53"/>
      <c r="C834" s="53"/>
      <c r="D834" s="53" t="s">
        <v>69</v>
      </c>
      <c r="E834" s="56" t="s">
        <v>70</v>
      </c>
      <c r="F834" s="55" t="n">
        <v>850</v>
      </c>
      <c r="G834" s="55"/>
      <c r="H834" s="55" t="n">
        <f aca="false">SUM(F834:G834)</f>
        <v>850</v>
      </c>
      <c r="I834" s="55"/>
      <c r="J834" s="55" t="n">
        <f aca="false">SUM(H834:I834)</f>
        <v>850</v>
      </c>
      <c r="K834" s="55"/>
      <c r="L834" s="55" t="n">
        <f aca="false">SUM(J834:K834)</f>
        <v>850</v>
      </c>
      <c r="M834" s="55"/>
      <c r="N834" s="55"/>
      <c r="O834" s="55"/>
      <c r="P834" s="55" t="n">
        <f aca="false">SUM(L834:O834)</f>
        <v>850</v>
      </c>
      <c r="Q834" s="55" t="n">
        <v>722.5</v>
      </c>
      <c r="R834" s="55"/>
      <c r="S834" s="55" t="n">
        <f aca="false">SUM(Q834:R834)</f>
        <v>722.5</v>
      </c>
      <c r="T834" s="55"/>
      <c r="U834" s="55" t="n">
        <f aca="false">SUM(S834:T834)</f>
        <v>722.5</v>
      </c>
      <c r="V834" s="55"/>
      <c r="W834" s="55" t="n">
        <f aca="false">SUM(U834:V834)</f>
        <v>722.5</v>
      </c>
      <c r="X834" s="55"/>
      <c r="Y834" s="55"/>
      <c r="Z834" s="55" t="n">
        <f aca="false">SUM(W834:Y834)</f>
        <v>722.5</v>
      </c>
      <c r="AA834" s="55" t="n">
        <v>650.3</v>
      </c>
      <c r="AB834" s="55"/>
      <c r="AC834" s="55" t="n">
        <f aca="false">SUM(AA834:AB834)</f>
        <v>650.3</v>
      </c>
      <c r="AD834" s="55"/>
      <c r="AE834" s="55" t="n">
        <f aca="false">SUM(AC834:AD834)</f>
        <v>650.3</v>
      </c>
      <c r="AF834" s="55"/>
      <c r="AG834" s="55" t="n">
        <f aca="false">SUM(AE834:AF834)</f>
        <v>650.3</v>
      </c>
      <c r="AH834" s="55"/>
      <c r="AI834" s="55"/>
      <c r="AJ834" s="55" t="n">
        <f aca="false">SUM(AG834:AI834)</f>
        <v>650.3</v>
      </c>
    </row>
    <row r="835" customFormat="false" ht="27.75" hidden="false" customHeight="true" outlineLevel="0" collapsed="false">
      <c r="A835" s="50"/>
      <c r="B835" s="50"/>
      <c r="C835" s="50" t="s">
        <v>104</v>
      </c>
      <c r="D835" s="50"/>
      <c r="E835" s="51" t="s">
        <v>105</v>
      </c>
      <c r="F835" s="52" t="n">
        <f aca="false">F836+F839</f>
        <v>612462</v>
      </c>
      <c r="G835" s="52" t="n">
        <f aca="false">G836+G839</f>
        <v>2100</v>
      </c>
      <c r="H835" s="52" t="n">
        <f aca="false">H836+H839</f>
        <v>614562</v>
      </c>
      <c r="I835" s="52" t="n">
        <f aca="false">I836+I839</f>
        <v>0</v>
      </c>
      <c r="J835" s="52" t="n">
        <f aca="false">J836+J839</f>
        <v>614562</v>
      </c>
      <c r="K835" s="52" t="n">
        <f aca="false">K836+K839</f>
        <v>0</v>
      </c>
      <c r="L835" s="52" t="n">
        <f aca="false">L836+L839</f>
        <v>614562</v>
      </c>
      <c r="M835" s="52" t="n">
        <f aca="false">M836+M839</f>
        <v>41508.6</v>
      </c>
      <c r="N835" s="52" t="n">
        <f aca="false">N836+N839</f>
        <v>1955.5877</v>
      </c>
      <c r="O835" s="52" t="n">
        <f aca="false">O836+O839</f>
        <v>2547.9</v>
      </c>
      <c r="P835" s="52" t="n">
        <f aca="false">P836+P839</f>
        <v>660574.0877</v>
      </c>
      <c r="Q835" s="52" t="n">
        <f aca="false">Q836+Q839</f>
        <v>649782.4</v>
      </c>
      <c r="R835" s="52" t="n">
        <f aca="false">R836+R839</f>
        <v>0</v>
      </c>
      <c r="S835" s="52" t="n">
        <f aca="false">S836+S839</f>
        <v>649782.4</v>
      </c>
      <c r="T835" s="52" t="n">
        <f aca="false">T836+T839</f>
        <v>0</v>
      </c>
      <c r="U835" s="52" t="n">
        <f aca="false">U836+U839</f>
        <v>649782.4</v>
      </c>
      <c r="V835" s="52" t="n">
        <f aca="false">V836+V839</f>
        <v>0</v>
      </c>
      <c r="W835" s="52" t="n">
        <f aca="false">W836+W839</f>
        <v>649782.4</v>
      </c>
      <c r="X835" s="52" t="n">
        <f aca="false">X836+X839</f>
        <v>0</v>
      </c>
      <c r="Y835" s="52" t="n">
        <f aca="false">Y836+Y839</f>
        <v>0</v>
      </c>
      <c r="Z835" s="52" t="n">
        <f aca="false">Z836+Z839</f>
        <v>649782.4</v>
      </c>
      <c r="AA835" s="52" t="n">
        <f aca="false">AA836+AA839</f>
        <v>644396.6</v>
      </c>
      <c r="AB835" s="52" t="n">
        <f aca="false">AB836+AB839</f>
        <v>0</v>
      </c>
      <c r="AC835" s="52" t="n">
        <f aca="false">AC836+AC839</f>
        <v>644396.6</v>
      </c>
      <c r="AD835" s="52" t="n">
        <f aca="false">AD836+AD839</f>
        <v>0</v>
      </c>
      <c r="AE835" s="52" t="n">
        <f aca="false">AE836+AE839</f>
        <v>644396.6</v>
      </c>
      <c r="AF835" s="52" t="n">
        <f aca="false">AF836+AF839</f>
        <v>0</v>
      </c>
      <c r="AG835" s="52" t="n">
        <f aca="false">AG836+AG839</f>
        <v>644396.6</v>
      </c>
      <c r="AH835" s="52" t="n">
        <f aca="false">AH836+AH839</f>
        <v>0</v>
      </c>
      <c r="AI835" s="52" t="n">
        <f aca="false">AI836+AI839</f>
        <v>0</v>
      </c>
      <c r="AJ835" s="52" t="n">
        <f aca="false">AJ836+AJ839</f>
        <v>644396.6</v>
      </c>
    </row>
    <row r="836" customFormat="false" ht="25.5" hidden="false" customHeight="true" outlineLevel="0" collapsed="false">
      <c r="A836" s="50"/>
      <c r="B836" s="50"/>
      <c r="C836" s="50" t="s">
        <v>106</v>
      </c>
      <c r="D836" s="50"/>
      <c r="E836" s="51" t="s">
        <v>107</v>
      </c>
      <c r="F836" s="52" t="n">
        <f aca="false">F837</f>
        <v>96490.5</v>
      </c>
      <c r="G836" s="52" t="n">
        <f aca="false">G837</f>
        <v>2100</v>
      </c>
      <c r="H836" s="52" t="n">
        <f aca="false">H837</f>
        <v>98590.5</v>
      </c>
      <c r="I836" s="52" t="n">
        <f aca="false">I837</f>
        <v>0</v>
      </c>
      <c r="J836" s="52" t="n">
        <f aca="false">J837</f>
        <v>98590.5</v>
      </c>
      <c r="K836" s="52" t="n">
        <f aca="false">K837</f>
        <v>0</v>
      </c>
      <c r="L836" s="52" t="n">
        <f aca="false">L837</f>
        <v>98590.5</v>
      </c>
      <c r="M836" s="52" t="n">
        <f aca="false">M837</f>
        <v>0</v>
      </c>
      <c r="N836" s="52" t="n">
        <f aca="false">N837</f>
        <v>1955.5877</v>
      </c>
      <c r="O836" s="52" t="n">
        <f aca="false">O837</f>
        <v>2547.9</v>
      </c>
      <c r="P836" s="52" t="n">
        <f aca="false">P837</f>
        <v>103093.9877</v>
      </c>
      <c r="Q836" s="52" t="n">
        <f aca="false">Q837</f>
        <v>86841.5</v>
      </c>
      <c r="R836" s="52" t="n">
        <f aca="false">R837</f>
        <v>0</v>
      </c>
      <c r="S836" s="52" t="n">
        <f aca="false">S837</f>
        <v>86841.5</v>
      </c>
      <c r="T836" s="52" t="n">
        <f aca="false">T837</f>
        <v>0</v>
      </c>
      <c r="U836" s="52" t="n">
        <f aca="false">U837</f>
        <v>86841.5</v>
      </c>
      <c r="V836" s="52" t="n">
        <f aca="false">V837</f>
        <v>0</v>
      </c>
      <c r="W836" s="52" t="n">
        <f aca="false">W837</f>
        <v>86841.5</v>
      </c>
      <c r="X836" s="52" t="n">
        <f aca="false">X837</f>
        <v>0</v>
      </c>
      <c r="Y836" s="52" t="n">
        <f aca="false">Y837</f>
        <v>0</v>
      </c>
      <c r="Z836" s="52" t="n">
        <f aca="false">Z837</f>
        <v>86841.5</v>
      </c>
      <c r="AA836" s="52" t="n">
        <f aca="false">AA837</f>
        <v>78157.3</v>
      </c>
      <c r="AB836" s="52" t="n">
        <f aca="false">AB837</f>
        <v>0</v>
      </c>
      <c r="AC836" s="52" t="n">
        <f aca="false">AC837</f>
        <v>78157.3</v>
      </c>
      <c r="AD836" s="52" t="n">
        <f aca="false">AD837</f>
        <v>0</v>
      </c>
      <c r="AE836" s="52" t="n">
        <f aca="false">AE837</f>
        <v>78157.3</v>
      </c>
      <c r="AF836" s="52" t="n">
        <f aca="false">AF837</f>
        <v>0</v>
      </c>
      <c r="AG836" s="52" t="n">
        <f aca="false">AG837</f>
        <v>78157.3</v>
      </c>
      <c r="AH836" s="52" t="n">
        <f aca="false">AH837</f>
        <v>0</v>
      </c>
      <c r="AI836" s="52" t="n">
        <f aca="false">AI837</f>
        <v>0</v>
      </c>
      <c r="AJ836" s="52" t="n">
        <f aca="false">AJ837</f>
        <v>78157.3</v>
      </c>
    </row>
    <row r="837" customFormat="false" ht="24.75" hidden="false" customHeight="true" outlineLevel="0" collapsed="false">
      <c r="A837" s="50"/>
      <c r="B837" s="50"/>
      <c r="C837" s="53" t="s">
        <v>114</v>
      </c>
      <c r="D837" s="53"/>
      <c r="E837" s="54" t="s">
        <v>115</v>
      </c>
      <c r="F837" s="55" t="n">
        <f aca="false">F838</f>
        <v>96490.5</v>
      </c>
      <c r="G837" s="55" t="n">
        <f aca="false">G838</f>
        <v>2100</v>
      </c>
      <c r="H837" s="55" t="n">
        <f aca="false">H838</f>
        <v>98590.5</v>
      </c>
      <c r="I837" s="55" t="n">
        <f aca="false">I838</f>
        <v>0</v>
      </c>
      <c r="J837" s="55" t="n">
        <f aca="false">J838</f>
        <v>98590.5</v>
      </c>
      <c r="K837" s="55" t="n">
        <f aca="false">K838</f>
        <v>0</v>
      </c>
      <c r="L837" s="55" t="n">
        <f aca="false">L838</f>
        <v>98590.5</v>
      </c>
      <c r="M837" s="55" t="n">
        <f aca="false">M838</f>
        <v>0</v>
      </c>
      <c r="N837" s="55" t="n">
        <f aca="false">N838</f>
        <v>1955.5877</v>
      </c>
      <c r="O837" s="55" t="n">
        <f aca="false">O838</f>
        <v>2547.9</v>
      </c>
      <c r="P837" s="55" t="n">
        <f aca="false">P838</f>
        <v>103093.9877</v>
      </c>
      <c r="Q837" s="55" t="n">
        <f aca="false">Q838</f>
        <v>86841.5</v>
      </c>
      <c r="R837" s="55" t="n">
        <f aca="false">R838</f>
        <v>0</v>
      </c>
      <c r="S837" s="55" t="n">
        <f aca="false">S838</f>
        <v>86841.5</v>
      </c>
      <c r="T837" s="55" t="n">
        <f aca="false">T838</f>
        <v>0</v>
      </c>
      <c r="U837" s="55" t="n">
        <f aca="false">U838</f>
        <v>86841.5</v>
      </c>
      <c r="V837" s="55" t="n">
        <f aca="false">V838</f>
        <v>0</v>
      </c>
      <c r="W837" s="55" t="n">
        <f aca="false">W838</f>
        <v>86841.5</v>
      </c>
      <c r="X837" s="55" t="n">
        <f aca="false">X838</f>
        <v>0</v>
      </c>
      <c r="Y837" s="55" t="n">
        <f aca="false">Y838</f>
        <v>0</v>
      </c>
      <c r="Z837" s="55" t="n">
        <f aca="false">Z838</f>
        <v>86841.5</v>
      </c>
      <c r="AA837" s="55" t="n">
        <f aca="false">AA838</f>
        <v>78157.3</v>
      </c>
      <c r="AB837" s="55" t="n">
        <f aca="false">AB838</f>
        <v>0</v>
      </c>
      <c r="AC837" s="55" t="n">
        <f aca="false">AC838</f>
        <v>78157.3</v>
      </c>
      <c r="AD837" s="55" t="n">
        <f aca="false">AD838</f>
        <v>0</v>
      </c>
      <c r="AE837" s="55" t="n">
        <f aca="false">AE838</f>
        <v>78157.3</v>
      </c>
      <c r="AF837" s="55" t="n">
        <f aca="false">AF838</f>
        <v>0</v>
      </c>
      <c r="AG837" s="55" t="n">
        <f aca="false">AG838</f>
        <v>78157.3</v>
      </c>
      <c r="AH837" s="55" t="n">
        <f aca="false">AH838</f>
        <v>0</v>
      </c>
      <c r="AI837" s="55" t="n">
        <f aca="false">AI838</f>
        <v>0</v>
      </c>
      <c r="AJ837" s="55" t="n">
        <f aca="false">AJ838</f>
        <v>78157.3</v>
      </c>
    </row>
    <row r="838" customFormat="false" ht="18.75" hidden="false" customHeight="true" outlineLevel="0" collapsed="false">
      <c r="A838" s="53"/>
      <c r="B838" s="53"/>
      <c r="C838" s="53"/>
      <c r="D838" s="53" t="s">
        <v>69</v>
      </c>
      <c r="E838" s="56" t="s">
        <v>70</v>
      </c>
      <c r="F838" s="55" t="n">
        <v>96490.5</v>
      </c>
      <c r="G838" s="55" t="n">
        <v>2100</v>
      </c>
      <c r="H838" s="55" t="n">
        <f aca="false">SUM(F838:G838)</f>
        <v>98590.5</v>
      </c>
      <c r="I838" s="55"/>
      <c r="J838" s="55" t="n">
        <f aca="false">SUM(H838:I838)</f>
        <v>98590.5</v>
      </c>
      <c r="K838" s="55"/>
      <c r="L838" s="55" t="n">
        <f aca="false">SUM(J838:K838)</f>
        <v>98590.5</v>
      </c>
      <c r="M838" s="55"/>
      <c r="N838" s="55" t="n">
        <v>1955.5877</v>
      </c>
      <c r="O838" s="55" t="n">
        <v>2547.9</v>
      </c>
      <c r="P838" s="55" t="n">
        <f aca="false">SUM(L838:O838)</f>
        <v>103093.9877</v>
      </c>
      <c r="Q838" s="55" t="n">
        <v>86841.5</v>
      </c>
      <c r="R838" s="55"/>
      <c r="S838" s="55" t="n">
        <f aca="false">SUM(Q838:R838)</f>
        <v>86841.5</v>
      </c>
      <c r="T838" s="55"/>
      <c r="U838" s="55" t="n">
        <f aca="false">SUM(S838:T838)</f>
        <v>86841.5</v>
      </c>
      <c r="V838" s="55"/>
      <c r="W838" s="55" t="n">
        <f aca="false">SUM(U838:V838)</f>
        <v>86841.5</v>
      </c>
      <c r="X838" s="55"/>
      <c r="Y838" s="55"/>
      <c r="Z838" s="55" t="n">
        <f aca="false">SUM(W838:Y838)</f>
        <v>86841.5</v>
      </c>
      <c r="AA838" s="55" t="n">
        <v>78157.3</v>
      </c>
      <c r="AB838" s="55"/>
      <c r="AC838" s="55" t="n">
        <f aca="false">SUM(AA838:AB838)</f>
        <v>78157.3</v>
      </c>
      <c r="AD838" s="55"/>
      <c r="AE838" s="55" t="n">
        <f aca="false">SUM(AC838:AD838)</f>
        <v>78157.3</v>
      </c>
      <c r="AF838" s="55"/>
      <c r="AG838" s="55" t="n">
        <f aca="false">SUM(AE838:AF838)</f>
        <v>78157.3</v>
      </c>
      <c r="AH838" s="55"/>
      <c r="AI838" s="55"/>
      <c r="AJ838" s="55" t="n">
        <f aca="false">SUM(AG838:AI838)</f>
        <v>78157.3</v>
      </c>
    </row>
    <row r="839" customFormat="false" ht="18.75" hidden="false" customHeight="true" outlineLevel="0" collapsed="false">
      <c r="A839" s="53"/>
      <c r="B839" s="53"/>
      <c r="C839" s="68" t="s">
        <v>122</v>
      </c>
      <c r="D839" s="44"/>
      <c r="E839" s="69" t="s">
        <v>123</v>
      </c>
      <c r="F839" s="52" t="n">
        <f aca="false">F842+F846+F840+F844</f>
        <v>515971.5</v>
      </c>
      <c r="G839" s="52" t="n">
        <f aca="false">G842+G846+G840+G844</f>
        <v>0</v>
      </c>
      <c r="H839" s="52" t="n">
        <f aca="false">H842+H846+H840+H844</f>
        <v>515971.5</v>
      </c>
      <c r="I839" s="52" t="n">
        <f aca="false">I842+I846+I840+I844</f>
        <v>0</v>
      </c>
      <c r="J839" s="52" t="n">
        <f aca="false">J842+J846+J840+J844</f>
        <v>515971.5</v>
      </c>
      <c r="K839" s="52" t="n">
        <f aca="false">K842+K846+K840+K844</f>
        <v>0</v>
      </c>
      <c r="L839" s="52" t="n">
        <f aca="false">L842+L846+L840+L844</f>
        <v>515971.5</v>
      </c>
      <c r="M839" s="52" t="n">
        <f aca="false">M842+M846+M840+M844</f>
        <v>41508.6</v>
      </c>
      <c r="N839" s="52" t="n">
        <f aca="false">N842+N846+N840+N844</f>
        <v>0</v>
      </c>
      <c r="O839" s="52" t="n">
        <f aca="false">O842+O846+O840+O844</f>
        <v>0</v>
      </c>
      <c r="P839" s="52" t="n">
        <f aca="false">P842+P846+P840+P844</f>
        <v>557480.1</v>
      </c>
      <c r="Q839" s="52" t="n">
        <f aca="false">Q842+Q846+Q840+Q844</f>
        <v>562940.9</v>
      </c>
      <c r="R839" s="52" t="n">
        <f aca="false">R842+R846+R840+R844</f>
        <v>0</v>
      </c>
      <c r="S839" s="52" t="n">
        <f aca="false">S842+S846+S840+S844</f>
        <v>562940.9</v>
      </c>
      <c r="T839" s="52" t="n">
        <f aca="false">T842+T846+T840+T844</f>
        <v>0</v>
      </c>
      <c r="U839" s="52" t="n">
        <f aca="false">U842+U846+U840+U844</f>
        <v>562940.9</v>
      </c>
      <c r="V839" s="52" t="n">
        <f aca="false">V842+V846+V840+V844</f>
        <v>0</v>
      </c>
      <c r="W839" s="52" t="n">
        <f aca="false">W842+W846+W840+W844</f>
        <v>562940.9</v>
      </c>
      <c r="X839" s="52" t="n">
        <f aca="false">X842+X846+X840+X844</f>
        <v>0</v>
      </c>
      <c r="Y839" s="52" t="n">
        <f aca="false">Y842+Y846+Y840+Y844</f>
        <v>0</v>
      </c>
      <c r="Z839" s="52" t="n">
        <f aca="false">Z842+Z846+Z840+Z844</f>
        <v>562940.9</v>
      </c>
      <c r="AA839" s="52" t="n">
        <f aca="false">AA842+AA846+AA840+AA844</f>
        <v>566239.3</v>
      </c>
      <c r="AB839" s="52" t="n">
        <f aca="false">AB842+AB846+AB840+AB844</f>
        <v>0</v>
      </c>
      <c r="AC839" s="52" t="n">
        <f aca="false">AC842+AC846+AC840+AC844</f>
        <v>566239.3</v>
      </c>
      <c r="AD839" s="52" t="n">
        <f aca="false">AD842+AD846+AD840+AD844</f>
        <v>0</v>
      </c>
      <c r="AE839" s="52" t="n">
        <f aca="false">AE842+AE846+AE840+AE844</f>
        <v>566239.3</v>
      </c>
      <c r="AF839" s="52" t="n">
        <f aca="false">AF842+AF846+AF840+AF844</f>
        <v>0</v>
      </c>
      <c r="AG839" s="52" t="n">
        <f aca="false">AG842+AG846+AG840+AG844</f>
        <v>566239.3</v>
      </c>
      <c r="AH839" s="52" t="n">
        <f aca="false">AH842+AH846+AH840+AH844</f>
        <v>0</v>
      </c>
      <c r="AI839" s="52" t="n">
        <f aca="false">AI842+AI846+AI840+AI844</f>
        <v>0</v>
      </c>
      <c r="AJ839" s="52" t="n">
        <f aca="false">AJ842+AJ846+AJ840+AJ844</f>
        <v>566239.3</v>
      </c>
    </row>
    <row r="840" customFormat="false" ht="18.75" hidden="true" customHeight="true" outlineLevel="0" collapsed="false">
      <c r="A840" s="53"/>
      <c r="B840" s="53"/>
      <c r="C840" s="53" t="s">
        <v>124</v>
      </c>
      <c r="D840" s="53"/>
      <c r="E840" s="56" t="s">
        <v>125</v>
      </c>
      <c r="F840" s="55" t="n">
        <f aca="false">F841</f>
        <v>11115.1</v>
      </c>
      <c r="G840" s="55" t="n">
        <f aca="false">G841</f>
        <v>0</v>
      </c>
      <c r="H840" s="55" t="n">
        <f aca="false">H841</f>
        <v>11115.1</v>
      </c>
      <c r="I840" s="55" t="n">
        <f aca="false">I841</f>
        <v>0</v>
      </c>
      <c r="J840" s="55" t="n">
        <f aca="false">J841</f>
        <v>11115.1</v>
      </c>
      <c r="K840" s="55" t="n">
        <f aca="false">K841</f>
        <v>0</v>
      </c>
      <c r="L840" s="55" t="n">
        <f aca="false">L841</f>
        <v>11115.1</v>
      </c>
      <c r="M840" s="55" t="n">
        <f aca="false">M841</f>
        <v>0</v>
      </c>
      <c r="N840" s="55" t="n">
        <f aca="false">N841</f>
        <v>0</v>
      </c>
      <c r="O840" s="55" t="n">
        <f aca="false">O841</f>
        <v>0</v>
      </c>
      <c r="P840" s="55" t="n">
        <f aca="false">P841</f>
        <v>11115.1</v>
      </c>
      <c r="Q840" s="55" t="n">
        <f aca="false">Q841</f>
        <v>11115.1</v>
      </c>
      <c r="R840" s="55" t="n">
        <f aca="false">R841</f>
        <v>0</v>
      </c>
      <c r="S840" s="55" t="n">
        <f aca="false">S841</f>
        <v>11115.1</v>
      </c>
      <c r="T840" s="55" t="n">
        <f aca="false">T841</f>
        <v>0</v>
      </c>
      <c r="U840" s="55" t="n">
        <f aca="false">U841</f>
        <v>11115.1</v>
      </c>
      <c r="V840" s="55" t="n">
        <f aca="false">V841</f>
        <v>0</v>
      </c>
      <c r="W840" s="55" t="n">
        <f aca="false">W841</f>
        <v>11115.1</v>
      </c>
      <c r="X840" s="55" t="n">
        <f aca="false">X841</f>
        <v>0</v>
      </c>
      <c r="Y840" s="55" t="n">
        <f aca="false">Y841</f>
        <v>0</v>
      </c>
      <c r="Z840" s="55" t="n">
        <f aca="false">Z841</f>
        <v>11115.1</v>
      </c>
      <c r="AA840" s="55" t="n">
        <f aca="false">AA841</f>
        <v>10003.6</v>
      </c>
      <c r="AB840" s="55" t="n">
        <f aca="false">AB841</f>
        <v>0</v>
      </c>
      <c r="AC840" s="55" t="n">
        <f aca="false">AC841</f>
        <v>10003.6</v>
      </c>
      <c r="AD840" s="55" t="n">
        <f aca="false">AD841</f>
        <v>0</v>
      </c>
      <c r="AE840" s="55" t="n">
        <f aca="false">AE841</f>
        <v>10003.6</v>
      </c>
      <c r="AF840" s="55" t="n">
        <f aca="false">AF841</f>
        <v>0</v>
      </c>
      <c r="AG840" s="55" t="n">
        <f aca="false">AG841</f>
        <v>10003.6</v>
      </c>
      <c r="AH840" s="55" t="n">
        <f aca="false">AH841</f>
        <v>0</v>
      </c>
      <c r="AI840" s="55" t="n">
        <f aca="false">AI841</f>
        <v>0</v>
      </c>
      <c r="AJ840" s="55" t="n">
        <f aca="false">AJ841</f>
        <v>10003.6</v>
      </c>
    </row>
    <row r="841" customFormat="false" ht="18.75" hidden="true" customHeight="true" outlineLevel="0" collapsed="false">
      <c r="A841" s="53"/>
      <c r="B841" s="53"/>
      <c r="C841" s="53"/>
      <c r="D841" s="53" t="s">
        <v>69</v>
      </c>
      <c r="E841" s="56" t="s">
        <v>70</v>
      </c>
      <c r="F841" s="55" t="n">
        <v>11115.1</v>
      </c>
      <c r="G841" s="55"/>
      <c r="H841" s="55" t="n">
        <f aca="false">SUM(F841:G841)</f>
        <v>11115.1</v>
      </c>
      <c r="I841" s="55"/>
      <c r="J841" s="55" t="n">
        <f aca="false">SUM(H841:I841)</f>
        <v>11115.1</v>
      </c>
      <c r="K841" s="55"/>
      <c r="L841" s="55" t="n">
        <f aca="false">SUM(J841:K841)</f>
        <v>11115.1</v>
      </c>
      <c r="M841" s="55"/>
      <c r="N841" s="55"/>
      <c r="O841" s="55"/>
      <c r="P841" s="55" t="n">
        <f aca="false">SUM(L841:O841)</f>
        <v>11115.1</v>
      </c>
      <c r="Q841" s="55" t="n">
        <v>11115.1</v>
      </c>
      <c r="R841" s="55"/>
      <c r="S841" s="55" t="n">
        <f aca="false">SUM(Q841:R841)</f>
        <v>11115.1</v>
      </c>
      <c r="T841" s="55"/>
      <c r="U841" s="55" t="n">
        <f aca="false">SUM(S841:T841)</f>
        <v>11115.1</v>
      </c>
      <c r="V841" s="55"/>
      <c r="W841" s="55" t="n">
        <f aca="false">SUM(U841:V841)</f>
        <v>11115.1</v>
      </c>
      <c r="X841" s="55"/>
      <c r="Y841" s="55"/>
      <c r="Z841" s="55" t="n">
        <f aca="false">SUM(W841:Y841)</f>
        <v>11115.1</v>
      </c>
      <c r="AA841" s="55" t="n">
        <v>10003.6</v>
      </c>
      <c r="AB841" s="55"/>
      <c r="AC841" s="55" t="n">
        <f aca="false">SUM(AA841:AB841)</f>
        <v>10003.6</v>
      </c>
      <c r="AD841" s="55"/>
      <c r="AE841" s="55" t="n">
        <f aca="false">SUM(AC841:AD841)</f>
        <v>10003.6</v>
      </c>
      <c r="AF841" s="55"/>
      <c r="AG841" s="55" t="n">
        <f aca="false">SUM(AE841:AF841)</f>
        <v>10003.6</v>
      </c>
      <c r="AH841" s="55"/>
      <c r="AI841" s="55"/>
      <c r="AJ841" s="55" t="n">
        <f aca="false">SUM(AG841:AI841)</f>
        <v>10003.6</v>
      </c>
    </row>
    <row r="842" s="92" customFormat="true" ht="23.25" hidden="false" customHeight="true" outlineLevel="0" collapsed="false">
      <c r="A842" s="53"/>
      <c r="B842" s="53"/>
      <c r="C842" s="58" t="s">
        <v>133</v>
      </c>
      <c r="D842" s="58"/>
      <c r="E842" s="72" t="s">
        <v>134</v>
      </c>
      <c r="F842" s="55" t="n">
        <f aca="false">F843</f>
        <v>498253.9</v>
      </c>
      <c r="G842" s="55" t="n">
        <f aca="false">G843</f>
        <v>0</v>
      </c>
      <c r="H842" s="55" t="n">
        <f aca="false">H843</f>
        <v>498253.9</v>
      </c>
      <c r="I842" s="55" t="n">
        <f aca="false">I843</f>
        <v>0</v>
      </c>
      <c r="J842" s="55" t="n">
        <f aca="false">J843</f>
        <v>498253.9</v>
      </c>
      <c r="K842" s="55" t="n">
        <f aca="false">K843</f>
        <v>0</v>
      </c>
      <c r="L842" s="55" t="n">
        <f aca="false">L843</f>
        <v>498253.9</v>
      </c>
      <c r="M842" s="55" t="n">
        <f aca="false">M843</f>
        <v>41508.6</v>
      </c>
      <c r="N842" s="55" t="n">
        <f aca="false">N843</f>
        <v>0</v>
      </c>
      <c r="O842" s="55" t="n">
        <f aca="false">O843</f>
        <v>0</v>
      </c>
      <c r="P842" s="55" t="n">
        <f aca="false">P843</f>
        <v>539762.5</v>
      </c>
      <c r="Q842" s="55" t="n">
        <f aca="false">Q843</f>
        <v>545246.5</v>
      </c>
      <c r="R842" s="55" t="n">
        <f aca="false">R843</f>
        <v>0</v>
      </c>
      <c r="S842" s="55" t="n">
        <f aca="false">S843</f>
        <v>545246.5</v>
      </c>
      <c r="T842" s="55" t="n">
        <f aca="false">T843</f>
        <v>0</v>
      </c>
      <c r="U842" s="55" t="n">
        <f aca="false">U843</f>
        <v>545246.5</v>
      </c>
      <c r="V842" s="55" t="n">
        <f aca="false">V843</f>
        <v>0</v>
      </c>
      <c r="W842" s="55" t="n">
        <f aca="false">W843</f>
        <v>545246.5</v>
      </c>
      <c r="X842" s="55" t="n">
        <f aca="false">X843</f>
        <v>0</v>
      </c>
      <c r="Y842" s="55" t="n">
        <f aca="false">Y843</f>
        <v>0</v>
      </c>
      <c r="Z842" s="55" t="n">
        <f aca="false">Z843</f>
        <v>545246.5</v>
      </c>
      <c r="AA842" s="55" t="n">
        <f aca="false">AA843</f>
        <v>549633.2</v>
      </c>
      <c r="AB842" s="55" t="n">
        <f aca="false">AB843</f>
        <v>0</v>
      </c>
      <c r="AC842" s="55" t="n">
        <f aca="false">AC843</f>
        <v>549633.2</v>
      </c>
      <c r="AD842" s="55" t="n">
        <f aca="false">AD843</f>
        <v>0</v>
      </c>
      <c r="AE842" s="55" t="n">
        <f aca="false">AE843</f>
        <v>549633.2</v>
      </c>
      <c r="AF842" s="55" t="n">
        <f aca="false">AF843</f>
        <v>0</v>
      </c>
      <c r="AG842" s="55" t="n">
        <f aca="false">AG843</f>
        <v>549633.2</v>
      </c>
      <c r="AH842" s="55" t="n">
        <f aca="false">AH843</f>
        <v>0</v>
      </c>
      <c r="AI842" s="55" t="n">
        <f aca="false">AI843</f>
        <v>0</v>
      </c>
      <c r="AJ842" s="55" t="n">
        <f aca="false">AJ843</f>
        <v>549633.2</v>
      </c>
    </row>
    <row r="843" s="92" customFormat="true" ht="18.75" hidden="false" customHeight="true" outlineLevel="0" collapsed="false">
      <c r="A843" s="53"/>
      <c r="B843" s="53"/>
      <c r="C843" s="58"/>
      <c r="D843" s="53" t="s">
        <v>69</v>
      </c>
      <c r="E843" s="56" t="s">
        <v>70</v>
      </c>
      <c r="F843" s="55" t="n">
        <f aca="false">483083.6+14938.2+224.1+8</f>
        <v>498253.9</v>
      </c>
      <c r="G843" s="55"/>
      <c r="H843" s="55" t="n">
        <f aca="false">SUM(F843:G843)</f>
        <v>498253.9</v>
      </c>
      <c r="I843" s="55"/>
      <c r="J843" s="55" t="n">
        <f aca="false">SUM(H843:I843)</f>
        <v>498253.9</v>
      </c>
      <c r="K843" s="55"/>
      <c r="L843" s="55" t="n">
        <f aca="false">SUM(J843:K843)</f>
        <v>498253.9</v>
      </c>
      <c r="M843" s="55" t="n">
        <v>41508.6</v>
      </c>
      <c r="N843" s="55"/>
      <c r="O843" s="55"/>
      <c r="P843" s="55" t="n">
        <f aca="false">SUM(L843:O843)</f>
        <v>539762.5</v>
      </c>
      <c r="Q843" s="55" t="n">
        <f aca="false">529490.8+15515+232.7+8</f>
        <v>545246.5</v>
      </c>
      <c r="R843" s="55"/>
      <c r="S843" s="55" t="n">
        <f aca="false">SUM(Q843:R843)</f>
        <v>545246.5</v>
      </c>
      <c r="T843" s="55"/>
      <c r="U843" s="55" t="n">
        <f aca="false">SUM(S843:T843)</f>
        <v>545246.5</v>
      </c>
      <c r="V843" s="55"/>
      <c r="W843" s="55" t="n">
        <f aca="false">SUM(U843:V843)</f>
        <v>545246.5</v>
      </c>
      <c r="X843" s="55"/>
      <c r="Y843" s="55"/>
      <c r="Z843" s="55" t="n">
        <f aca="false">SUM(W843:Y843)</f>
        <v>545246.5</v>
      </c>
      <c r="AA843" s="55" t="n">
        <f aca="false">533585.2+15803+237+8</f>
        <v>549633.2</v>
      </c>
      <c r="AB843" s="55"/>
      <c r="AC843" s="55" t="n">
        <f aca="false">SUM(AA843:AB843)</f>
        <v>549633.2</v>
      </c>
      <c r="AD843" s="55"/>
      <c r="AE843" s="55" t="n">
        <f aca="false">SUM(AC843:AD843)</f>
        <v>549633.2</v>
      </c>
      <c r="AF843" s="55"/>
      <c r="AG843" s="55" t="n">
        <f aca="false">SUM(AE843:AF843)</f>
        <v>549633.2</v>
      </c>
      <c r="AH843" s="55"/>
      <c r="AI843" s="55"/>
      <c r="AJ843" s="55" t="n">
        <f aca="false">SUM(AG843:AI843)</f>
        <v>549633.2</v>
      </c>
    </row>
    <row r="844" customFormat="false" ht="63" hidden="true" customHeight="true" outlineLevel="0" collapsed="false">
      <c r="A844" s="53"/>
      <c r="B844" s="53"/>
      <c r="C844" s="70" t="s">
        <v>130</v>
      </c>
      <c r="D844" s="70"/>
      <c r="E844" s="71" t="s">
        <v>131</v>
      </c>
      <c r="F844" s="55" t="n">
        <f aca="false">F845</f>
        <v>495.2</v>
      </c>
      <c r="G844" s="55" t="n">
        <f aca="false">G845</f>
        <v>0</v>
      </c>
      <c r="H844" s="55" t="n">
        <f aca="false">H845</f>
        <v>495.2</v>
      </c>
      <c r="I844" s="55" t="n">
        <f aca="false">I845</f>
        <v>0</v>
      </c>
      <c r="J844" s="55" t="n">
        <f aca="false">J845</f>
        <v>495.2</v>
      </c>
      <c r="K844" s="55" t="n">
        <f aca="false">K845</f>
        <v>0</v>
      </c>
      <c r="L844" s="55" t="n">
        <f aca="false">L845</f>
        <v>495.2</v>
      </c>
      <c r="M844" s="55" t="n">
        <f aca="false">M845</f>
        <v>0</v>
      </c>
      <c r="N844" s="55" t="n">
        <f aca="false">N845</f>
        <v>0</v>
      </c>
      <c r="O844" s="55" t="n">
        <f aca="false">O845</f>
        <v>0</v>
      </c>
      <c r="P844" s="55" t="n">
        <f aca="false">P845</f>
        <v>495.2</v>
      </c>
      <c r="Q844" s="55" t="n">
        <f aca="false">Q845</f>
        <v>493.5</v>
      </c>
      <c r="R844" s="55" t="n">
        <f aca="false">R845</f>
        <v>0</v>
      </c>
      <c r="S844" s="55" t="n">
        <f aca="false">S845</f>
        <v>493.5</v>
      </c>
      <c r="T844" s="55" t="n">
        <f aca="false">T845</f>
        <v>0</v>
      </c>
      <c r="U844" s="55" t="n">
        <f aca="false">U845</f>
        <v>493.5</v>
      </c>
      <c r="V844" s="55" t="n">
        <f aca="false">V845</f>
        <v>0</v>
      </c>
      <c r="W844" s="55" t="n">
        <f aca="false">W845</f>
        <v>493.5</v>
      </c>
      <c r="X844" s="55" t="n">
        <f aca="false">X845</f>
        <v>0</v>
      </c>
      <c r="Y844" s="55" t="n">
        <f aca="false">Y845</f>
        <v>0</v>
      </c>
      <c r="Z844" s="55" t="n">
        <f aca="false">Z845</f>
        <v>493.5</v>
      </c>
      <c r="AA844" s="55" t="n">
        <f aca="false">AA845</f>
        <v>495.2</v>
      </c>
      <c r="AB844" s="55" t="n">
        <f aca="false">AB845</f>
        <v>0</v>
      </c>
      <c r="AC844" s="55" t="n">
        <f aca="false">AC845</f>
        <v>495.2</v>
      </c>
      <c r="AD844" s="55" t="n">
        <f aca="false">AD845</f>
        <v>0</v>
      </c>
      <c r="AE844" s="55" t="n">
        <f aca="false">AE845</f>
        <v>495.2</v>
      </c>
      <c r="AF844" s="55" t="n">
        <f aca="false">AF845</f>
        <v>0</v>
      </c>
      <c r="AG844" s="55" t="n">
        <f aca="false">AG845</f>
        <v>495.2</v>
      </c>
      <c r="AH844" s="55" t="n">
        <f aca="false">AH845</f>
        <v>0</v>
      </c>
      <c r="AI844" s="55" t="n">
        <f aca="false">AI845</f>
        <v>0</v>
      </c>
      <c r="AJ844" s="55" t="n">
        <f aca="false">AJ845</f>
        <v>495.2</v>
      </c>
    </row>
    <row r="845" customFormat="false" ht="18.75" hidden="true" customHeight="true" outlineLevel="0" collapsed="false">
      <c r="A845" s="53"/>
      <c r="B845" s="53"/>
      <c r="C845" s="53"/>
      <c r="D845" s="53" t="s">
        <v>69</v>
      </c>
      <c r="E845" s="56" t="s">
        <v>70</v>
      </c>
      <c r="F845" s="55" t="n">
        <v>495.2</v>
      </c>
      <c r="G845" s="55"/>
      <c r="H845" s="55" t="n">
        <f aca="false">SUM(F845:G845)</f>
        <v>495.2</v>
      </c>
      <c r="I845" s="55"/>
      <c r="J845" s="55" t="n">
        <f aca="false">SUM(H845:I845)</f>
        <v>495.2</v>
      </c>
      <c r="K845" s="55"/>
      <c r="L845" s="55" t="n">
        <f aca="false">SUM(J845:K845)</f>
        <v>495.2</v>
      </c>
      <c r="M845" s="55"/>
      <c r="N845" s="55"/>
      <c r="O845" s="55"/>
      <c r="P845" s="55" t="n">
        <f aca="false">SUM(L845:O845)</f>
        <v>495.2</v>
      </c>
      <c r="Q845" s="55" t="n">
        <v>493.5</v>
      </c>
      <c r="R845" s="55"/>
      <c r="S845" s="55" t="n">
        <f aca="false">SUM(Q845:R845)</f>
        <v>493.5</v>
      </c>
      <c r="T845" s="55"/>
      <c r="U845" s="55" t="n">
        <f aca="false">SUM(S845:T845)</f>
        <v>493.5</v>
      </c>
      <c r="V845" s="55"/>
      <c r="W845" s="55" t="n">
        <f aca="false">SUM(U845:V845)</f>
        <v>493.5</v>
      </c>
      <c r="X845" s="55"/>
      <c r="Y845" s="55"/>
      <c r="Z845" s="55" t="n">
        <f aca="false">SUM(W845:Y845)</f>
        <v>493.5</v>
      </c>
      <c r="AA845" s="55" t="n">
        <v>495.2</v>
      </c>
      <c r="AB845" s="55"/>
      <c r="AC845" s="55" t="n">
        <f aca="false">SUM(AA845:AB845)</f>
        <v>495.2</v>
      </c>
      <c r="AD845" s="55"/>
      <c r="AE845" s="55" t="n">
        <f aca="false">SUM(AC845:AD845)</f>
        <v>495.2</v>
      </c>
      <c r="AF845" s="55"/>
      <c r="AG845" s="55" t="n">
        <f aca="false">SUM(AE845:AF845)</f>
        <v>495.2</v>
      </c>
      <c r="AH845" s="55"/>
      <c r="AI845" s="55"/>
      <c r="AJ845" s="55" t="n">
        <f aca="false">SUM(AG845:AI845)</f>
        <v>495.2</v>
      </c>
    </row>
    <row r="846" s="92" customFormat="true" ht="56.25" hidden="true" customHeight="true" outlineLevel="0" collapsed="false">
      <c r="A846" s="53"/>
      <c r="B846" s="53"/>
      <c r="C846" s="58" t="s">
        <v>130</v>
      </c>
      <c r="D846" s="58"/>
      <c r="E846" s="56" t="s">
        <v>132</v>
      </c>
      <c r="F846" s="55" t="n">
        <f aca="false">F847</f>
        <v>6107.3</v>
      </c>
      <c r="G846" s="55" t="n">
        <f aca="false">G847</f>
        <v>0</v>
      </c>
      <c r="H846" s="55" t="n">
        <f aca="false">H847</f>
        <v>6107.3</v>
      </c>
      <c r="I846" s="55" t="n">
        <f aca="false">I847</f>
        <v>0</v>
      </c>
      <c r="J846" s="55" t="n">
        <f aca="false">J847</f>
        <v>6107.3</v>
      </c>
      <c r="K846" s="55" t="n">
        <f aca="false">K847</f>
        <v>0</v>
      </c>
      <c r="L846" s="55" t="n">
        <f aca="false">L847</f>
        <v>6107.3</v>
      </c>
      <c r="M846" s="55" t="n">
        <f aca="false">M847</f>
        <v>0</v>
      </c>
      <c r="N846" s="55" t="n">
        <f aca="false">N847</f>
        <v>0</v>
      </c>
      <c r="O846" s="55" t="n">
        <f aca="false">O847</f>
        <v>0</v>
      </c>
      <c r="P846" s="55" t="n">
        <f aca="false">P847</f>
        <v>6107.3</v>
      </c>
      <c r="Q846" s="55" t="n">
        <f aca="false">Q847</f>
        <v>6085.8</v>
      </c>
      <c r="R846" s="55" t="n">
        <f aca="false">R847</f>
        <v>0</v>
      </c>
      <c r="S846" s="55" t="n">
        <f aca="false">S847</f>
        <v>6085.8</v>
      </c>
      <c r="T846" s="55" t="n">
        <f aca="false">T847</f>
        <v>0</v>
      </c>
      <c r="U846" s="55" t="n">
        <f aca="false">U847</f>
        <v>6085.8</v>
      </c>
      <c r="V846" s="55" t="n">
        <f aca="false">V847</f>
        <v>0</v>
      </c>
      <c r="W846" s="55" t="n">
        <f aca="false">W847</f>
        <v>6085.8</v>
      </c>
      <c r="X846" s="55" t="n">
        <f aca="false">X847</f>
        <v>0</v>
      </c>
      <c r="Y846" s="55" t="n">
        <f aca="false">Y847</f>
        <v>0</v>
      </c>
      <c r="Z846" s="55" t="n">
        <f aca="false">Z847</f>
        <v>6085.8</v>
      </c>
      <c r="AA846" s="55" t="n">
        <f aca="false">AA847</f>
        <v>6107.3</v>
      </c>
      <c r="AB846" s="55" t="n">
        <f aca="false">AB847</f>
        <v>0</v>
      </c>
      <c r="AC846" s="55" t="n">
        <f aca="false">AC847</f>
        <v>6107.3</v>
      </c>
      <c r="AD846" s="55" t="n">
        <f aca="false">AD847</f>
        <v>0</v>
      </c>
      <c r="AE846" s="55" t="n">
        <f aca="false">AE847</f>
        <v>6107.3</v>
      </c>
      <c r="AF846" s="55" t="n">
        <f aca="false">AF847</f>
        <v>0</v>
      </c>
      <c r="AG846" s="55" t="n">
        <f aca="false">AG847</f>
        <v>6107.3</v>
      </c>
      <c r="AH846" s="55" t="n">
        <f aca="false">AH847</f>
        <v>0</v>
      </c>
      <c r="AI846" s="55" t="n">
        <f aca="false">AI847</f>
        <v>0</v>
      </c>
      <c r="AJ846" s="55" t="n">
        <f aca="false">AJ847</f>
        <v>6107.3</v>
      </c>
    </row>
    <row r="847" s="92" customFormat="true" ht="18.75" hidden="true" customHeight="true" outlineLevel="0" collapsed="false">
      <c r="A847" s="53"/>
      <c r="B847" s="53"/>
      <c r="C847" s="58"/>
      <c r="D847" s="53" t="s">
        <v>69</v>
      </c>
      <c r="E847" s="56" t="s">
        <v>70</v>
      </c>
      <c r="F847" s="55" t="n">
        <v>6107.3</v>
      </c>
      <c r="G847" s="55"/>
      <c r="H847" s="55" t="n">
        <f aca="false">SUM(F847:G847)</f>
        <v>6107.3</v>
      </c>
      <c r="I847" s="55"/>
      <c r="J847" s="55" t="n">
        <f aca="false">SUM(H847:I847)</f>
        <v>6107.3</v>
      </c>
      <c r="K847" s="55"/>
      <c r="L847" s="55" t="n">
        <f aca="false">SUM(J847:K847)</f>
        <v>6107.3</v>
      </c>
      <c r="M847" s="55"/>
      <c r="N847" s="55"/>
      <c r="O847" s="55"/>
      <c r="P847" s="55" t="n">
        <f aca="false">SUM(L847:O847)</f>
        <v>6107.3</v>
      </c>
      <c r="Q847" s="55" t="n">
        <v>6085.8</v>
      </c>
      <c r="R847" s="55"/>
      <c r="S847" s="55" t="n">
        <f aca="false">SUM(Q847:R847)</f>
        <v>6085.8</v>
      </c>
      <c r="T847" s="55"/>
      <c r="U847" s="55" t="n">
        <f aca="false">SUM(S847:T847)</f>
        <v>6085.8</v>
      </c>
      <c r="V847" s="55"/>
      <c r="W847" s="55" t="n">
        <f aca="false">SUM(U847:V847)</f>
        <v>6085.8</v>
      </c>
      <c r="X847" s="55"/>
      <c r="Y847" s="55"/>
      <c r="Z847" s="55" t="n">
        <f aca="false">SUM(W847:Y847)</f>
        <v>6085.8</v>
      </c>
      <c r="AA847" s="55" t="n">
        <v>6107.3</v>
      </c>
      <c r="AB847" s="55"/>
      <c r="AC847" s="55" t="n">
        <f aca="false">SUM(AA847:AB847)</f>
        <v>6107.3</v>
      </c>
      <c r="AD847" s="55"/>
      <c r="AE847" s="55" t="n">
        <f aca="false">SUM(AC847:AD847)</f>
        <v>6107.3</v>
      </c>
      <c r="AF847" s="55"/>
      <c r="AG847" s="55" t="n">
        <f aca="false">SUM(AE847:AF847)</f>
        <v>6107.3</v>
      </c>
      <c r="AH847" s="55"/>
      <c r="AI847" s="55"/>
      <c r="AJ847" s="55" t="n">
        <f aca="false">SUM(AG847:AI847)</f>
        <v>6107.3</v>
      </c>
    </row>
    <row r="848" customFormat="false" ht="18.75" hidden="false" customHeight="true" outlineLevel="0" collapsed="false">
      <c r="A848" s="53"/>
      <c r="B848" s="50" t="s">
        <v>839</v>
      </c>
      <c r="C848" s="50"/>
      <c r="D848" s="50"/>
      <c r="E848" s="75" t="s">
        <v>840</v>
      </c>
      <c r="F848" s="52" t="n">
        <f aca="false">F849</f>
        <v>82018.23816</v>
      </c>
      <c r="G848" s="52" t="n">
        <f aca="false">G849</f>
        <v>0</v>
      </c>
      <c r="H848" s="52" t="n">
        <f aca="false">H849</f>
        <v>82018.23816</v>
      </c>
      <c r="I848" s="52" t="n">
        <f aca="false">I849</f>
        <v>0</v>
      </c>
      <c r="J848" s="52" t="n">
        <f aca="false">J849</f>
        <v>82018.23816</v>
      </c>
      <c r="K848" s="52" t="n">
        <f aca="false">K849</f>
        <v>2986.872</v>
      </c>
      <c r="L848" s="52" t="n">
        <f aca="false">L849</f>
        <v>85005.11016</v>
      </c>
      <c r="M848" s="52" t="n">
        <f aca="false">M849</f>
        <v>3839.73816</v>
      </c>
      <c r="N848" s="52" t="n">
        <f aca="false">N849</f>
        <v>0</v>
      </c>
      <c r="O848" s="52" t="n">
        <f aca="false">O849</f>
        <v>2701.984</v>
      </c>
      <c r="P848" s="52" t="n">
        <f aca="false">P849</f>
        <v>91546.83232</v>
      </c>
      <c r="Q848" s="52" t="n">
        <f aca="false">Q849</f>
        <v>70360.7</v>
      </c>
      <c r="R848" s="52" t="n">
        <f aca="false">R849</f>
        <v>0</v>
      </c>
      <c r="S848" s="52" t="n">
        <f aca="false">S849</f>
        <v>70360.7</v>
      </c>
      <c r="T848" s="52" t="n">
        <f aca="false">T849</f>
        <v>0</v>
      </c>
      <c r="U848" s="52" t="n">
        <f aca="false">U849</f>
        <v>70360.7</v>
      </c>
      <c r="V848" s="52" t="n">
        <f aca="false">V849</f>
        <v>0</v>
      </c>
      <c r="W848" s="52" t="n">
        <f aca="false">W849</f>
        <v>70360.7</v>
      </c>
      <c r="X848" s="52" t="n">
        <f aca="false">X849</f>
        <v>0</v>
      </c>
      <c r="Y848" s="52" t="n">
        <f aca="false">Y849</f>
        <v>0</v>
      </c>
      <c r="Z848" s="52" t="n">
        <f aca="false">Z849</f>
        <v>70360.7</v>
      </c>
      <c r="AA848" s="52" t="n">
        <f aca="false">AA849</f>
        <v>63324.6</v>
      </c>
      <c r="AB848" s="52" t="n">
        <f aca="false">AB849</f>
        <v>0</v>
      </c>
      <c r="AC848" s="52" t="n">
        <f aca="false">AC849</f>
        <v>63324.6</v>
      </c>
      <c r="AD848" s="52" t="n">
        <f aca="false">AD849</f>
        <v>0</v>
      </c>
      <c r="AE848" s="52" t="n">
        <f aca="false">AE849</f>
        <v>63324.6</v>
      </c>
      <c r="AF848" s="52" t="n">
        <f aca="false">AF849</f>
        <v>0</v>
      </c>
      <c r="AG848" s="52" t="n">
        <f aca="false">AG849</f>
        <v>63324.6</v>
      </c>
      <c r="AH848" s="52" t="n">
        <f aca="false">AH849</f>
        <v>0</v>
      </c>
      <c r="AI848" s="52" t="n">
        <f aca="false">AI849</f>
        <v>0</v>
      </c>
      <c r="AJ848" s="52" t="n">
        <f aca="false">AJ849</f>
        <v>63324.6</v>
      </c>
    </row>
    <row r="849" customFormat="false" ht="18.75" hidden="false" customHeight="true" outlineLevel="0" collapsed="false">
      <c r="A849" s="50"/>
      <c r="B849" s="50"/>
      <c r="C849" s="50" t="s">
        <v>57</v>
      </c>
      <c r="D849" s="50"/>
      <c r="E849" s="51" t="s">
        <v>58</v>
      </c>
      <c r="F849" s="52" t="n">
        <f aca="false">F850+F858</f>
        <v>82018.23816</v>
      </c>
      <c r="G849" s="52" t="n">
        <f aca="false">G850+G858</f>
        <v>0</v>
      </c>
      <c r="H849" s="52" t="n">
        <f aca="false">H850+H858</f>
        <v>82018.23816</v>
      </c>
      <c r="I849" s="52" t="n">
        <f aca="false">I850+I858</f>
        <v>0</v>
      </c>
      <c r="J849" s="52" t="n">
        <f aca="false">J850+J858</f>
        <v>82018.23816</v>
      </c>
      <c r="K849" s="52" t="n">
        <f aca="false">K850+K858</f>
        <v>2986.872</v>
      </c>
      <c r="L849" s="52" t="n">
        <f aca="false">L850+L858</f>
        <v>85005.11016</v>
      </c>
      <c r="M849" s="52" t="n">
        <f aca="false">M850+M858</f>
        <v>3839.73816</v>
      </c>
      <c r="N849" s="52" t="n">
        <f aca="false">N850+N858</f>
        <v>0</v>
      </c>
      <c r="O849" s="52" t="n">
        <f aca="false">O850+O858</f>
        <v>2701.984</v>
      </c>
      <c r="P849" s="52" t="n">
        <f aca="false">P850+P858</f>
        <v>91546.83232</v>
      </c>
      <c r="Q849" s="52" t="n">
        <f aca="false">Q850+Q858</f>
        <v>70360.7</v>
      </c>
      <c r="R849" s="52" t="n">
        <f aca="false">R850+R858</f>
        <v>0</v>
      </c>
      <c r="S849" s="52" t="n">
        <f aca="false">S850+S858</f>
        <v>70360.7</v>
      </c>
      <c r="T849" s="52" t="n">
        <f aca="false">T850+T858</f>
        <v>0</v>
      </c>
      <c r="U849" s="52" t="n">
        <f aca="false">U850+U858</f>
        <v>70360.7</v>
      </c>
      <c r="V849" s="52" t="n">
        <f aca="false">V850+V858</f>
        <v>0</v>
      </c>
      <c r="W849" s="52" t="n">
        <f aca="false">W850+W858</f>
        <v>70360.7</v>
      </c>
      <c r="X849" s="52" t="n">
        <f aca="false">X850+X858</f>
        <v>0</v>
      </c>
      <c r="Y849" s="52" t="n">
        <f aca="false">Y850+Y858</f>
        <v>0</v>
      </c>
      <c r="Z849" s="52" t="n">
        <f aca="false">Z850+Z858</f>
        <v>70360.7</v>
      </c>
      <c r="AA849" s="52" t="n">
        <f aca="false">AA850+AA858</f>
        <v>63324.6</v>
      </c>
      <c r="AB849" s="52" t="n">
        <f aca="false">AB850+AB858</f>
        <v>0</v>
      </c>
      <c r="AC849" s="52" t="n">
        <f aca="false">AC850+AC858</f>
        <v>63324.6</v>
      </c>
      <c r="AD849" s="52" t="n">
        <f aca="false">AD850+AD858</f>
        <v>0</v>
      </c>
      <c r="AE849" s="52" t="n">
        <f aca="false">AE850+AE858</f>
        <v>63324.6</v>
      </c>
      <c r="AF849" s="52" t="n">
        <f aca="false">AF850+AF858</f>
        <v>0</v>
      </c>
      <c r="AG849" s="52" t="n">
        <f aca="false">AG850+AG858</f>
        <v>63324.6</v>
      </c>
      <c r="AH849" s="52" t="n">
        <f aca="false">AH850+AH858</f>
        <v>0</v>
      </c>
      <c r="AI849" s="52" t="n">
        <f aca="false">AI850+AI858</f>
        <v>0</v>
      </c>
      <c r="AJ849" s="52" t="n">
        <f aca="false">AJ850+AJ858</f>
        <v>63324.6</v>
      </c>
    </row>
    <row r="850" customFormat="false" ht="18.75" hidden="false" customHeight="true" outlineLevel="0" collapsed="false">
      <c r="A850" s="50"/>
      <c r="B850" s="50"/>
      <c r="C850" s="50" t="s">
        <v>59</v>
      </c>
      <c r="D850" s="50"/>
      <c r="E850" s="51" t="s">
        <v>60</v>
      </c>
      <c r="F850" s="52" t="n">
        <f aca="false">F851</f>
        <v>3839.73816</v>
      </c>
      <c r="G850" s="52" t="n">
        <f aca="false">G851</f>
        <v>0</v>
      </c>
      <c r="H850" s="52" t="n">
        <f aca="false">H851</f>
        <v>3839.73816</v>
      </c>
      <c r="I850" s="52" t="n">
        <f aca="false">I851</f>
        <v>0</v>
      </c>
      <c r="J850" s="52" t="n">
        <f aca="false">J851</f>
        <v>3839.73816</v>
      </c>
      <c r="K850" s="52" t="n">
        <f aca="false">K851</f>
        <v>2986.872</v>
      </c>
      <c r="L850" s="52" t="n">
        <f aca="false">L851</f>
        <v>6826.61016</v>
      </c>
      <c r="M850" s="52" t="n">
        <f aca="false">M851</f>
        <v>3839.73816</v>
      </c>
      <c r="N850" s="52" t="n">
        <f aca="false">N851</f>
        <v>0</v>
      </c>
      <c r="O850" s="52" t="n">
        <f aca="false">O851</f>
        <v>0</v>
      </c>
      <c r="P850" s="52" t="n">
        <f aca="false">P851</f>
        <v>10666.34832</v>
      </c>
      <c r="Q850" s="52"/>
      <c r="R850" s="52" t="n">
        <f aca="false">R851</f>
        <v>0</v>
      </c>
      <c r="S850" s="52" t="n">
        <f aca="false">S851</f>
        <v>0</v>
      </c>
      <c r="T850" s="52" t="n">
        <f aca="false">T851</f>
        <v>0</v>
      </c>
      <c r="U850" s="52" t="n">
        <f aca="false">U851</f>
        <v>0</v>
      </c>
      <c r="V850" s="52" t="n">
        <f aca="false">V851</f>
        <v>0</v>
      </c>
      <c r="W850" s="52" t="n">
        <f aca="false">W851</f>
        <v>0</v>
      </c>
      <c r="X850" s="52" t="n">
        <f aca="false">X851</f>
        <v>0</v>
      </c>
      <c r="Y850" s="52" t="n">
        <f aca="false">Y851</f>
        <v>0</v>
      </c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</row>
    <row r="851" customFormat="false" ht="37.5" hidden="false" customHeight="true" outlineLevel="0" collapsed="false">
      <c r="A851" s="50"/>
      <c r="B851" s="50"/>
      <c r="C851" s="50" t="s">
        <v>61</v>
      </c>
      <c r="D851" s="50"/>
      <c r="E851" s="51" t="s">
        <v>62</v>
      </c>
      <c r="F851" s="52" t="n">
        <f aca="false">F854</f>
        <v>3839.73816</v>
      </c>
      <c r="G851" s="52" t="n">
        <f aca="false">G854</f>
        <v>0</v>
      </c>
      <c r="H851" s="52" t="n">
        <f aca="false">H854</f>
        <v>3839.73816</v>
      </c>
      <c r="I851" s="52" t="n">
        <f aca="false">I854</f>
        <v>0</v>
      </c>
      <c r="J851" s="52" t="n">
        <f aca="false">J854</f>
        <v>3839.73816</v>
      </c>
      <c r="K851" s="52" t="n">
        <f aca="false">K854+K852</f>
        <v>2986.872</v>
      </c>
      <c r="L851" s="52" t="n">
        <f aca="false">L854+L852</f>
        <v>6826.61016</v>
      </c>
      <c r="M851" s="52" t="n">
        <f aca="false">M854+M852+M856</f>
        <v>3839.73816</v>
      </c>
      <c r="N851" s="52" t="n">
        <f aca="false">N854+N852+N856</f>
        <v>0</v>
      </c>
      <c r="O851" s="52" t="n">
        <f aca="false">O854+O852+O856</f>
        <v>0</v>
      </c>
      <c r="P851" s="52" t="n">
        <f aca="false">P854+P852+P856</f>
        <v>10666.34832</v>
      </c>
      <c r="Q851" s="52" t="n">
        <f aca="false">Q854+Q852</f>
        <v>0</v>
      </c>
      <c r="R851" s="52" t="n">
        <f aca="false">R854+R852</f>
        <v>0</v>
      </c>
      <c r="S851" s="52" t="n">
        <f aca="false">S854+S852</f>
        <v>0</v>
      </c>
      <c r="T851" s="52" t="n">
        <f aca="false">T854+T852</f>
        <v>0</v>
      </c>
      <c r="U851" s="52" t="n">
        <f aca="false">U854+U852</f>
        <v>0</v>
      </c>
      <c r="V851" s="52" t="n">
        <f aca="false">V854+V852</f>
        <v>0</v>
      </c>
      <c r="W851" s="52" t="n">
        <f aca="false">W854+W852</f>
        <v>0</v>
      </c>
      <c r="X851" s="52" t="n">
        <f aca="false">X854+X852</f>
        <v>0</v>
      </c>
      <c r="Y851" s="52" t="n">
        <f aca="false">Y854+Y852</f>
        <v>0</v>
      </c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</row>
    <row r="852" customFormat="false" ht="27" hidden="true" customHeight="true" outlineLevel="0" collapsed="false">
      <c r="A852" s="50"/>
      <c r="B852" s="50"/>
      <c r="C852" s="58" t="s">
        <v>77</v>
      </c>
      <c r="D852" s="58"/>
      <c r="E852" s="59" t="s">
        <v>78</v>
      </c>
      <c r="F852" s="52"/>
      <c r="G852" s="52"/>
      <c r="H852" s="52"/>
      <c r="I852" s="52"/>
      <c r="J852" s="52"/>
      <c r="K852" s="55" t="n">
        <f aca="false">K853</f>
        <v>2986.872</v>
      </c>
      <c r="L852" s="55" t="n">
        <f aca="false">L853</f>
        <v>2986.872</v>
      </c>
      <c r="M852" s="55" t="n">
        <f aca="false">M853</f>
        <v>0</v>
      </c>
      <c r="N852" s="55" t="n">
        <f aca="false">N853</f>
        <v>0</v>
      </c>
      <c r="O852" s="55" t="n">
        <f aca="false">O853</f>
        <v>0</v>
      </c>
      <c r="P852" s="55" t="n">
        <f aca="false">P853</f>
        <v>2986.872</v>
      </c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</row>
    <row r="853" customFormat="false" ht="27" hidden="true" customHeight="true" outlineLevel="0" collapsed="false">
      <c r="A853" s="50"/>
      <c r="B853" s="50"/>
      <c r="C853" s="53"/>
      <c r="D853" s="53" t="s">
        <v>69</v>
      </c>
      <c r="E853" s="56" t="s">
        <v>70</v>
      </c>
      <c r="F853" s="52"/>
      <c r="G853" s="52"/>
      <c r="H853" s="52"/>
      <c r="I853" s="52"/>
      <c r="J853" s="52"/>
      <c r="K853" s="55" t="n">
        <v>2986.872</v>
      </c>
      <c r="L853" s="55" t="n">
        <f aca="false">SUM(J853:K853)</f>
        <v>2986.872</v>
      </c>
      <c r="M853" s="55"/>
      <c r="N853" s="55"/>
      <c r="O853" s="55"/>
      <c r="P853" s="55" t="n">
        <f aca="false">SUM(L853:O853)</f>
        <v>2986.872</v>
      </c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</row>
    <row r="854" customFormat="false" ht="18.75" hidden="true" customHeight="true" outlineLevel="0" collapsed="false">
      <c r="A854" s="53"/>
      <c r="B854" s="50"/>
      <c r="C854" s="53" t="s">
        <v>89</v>
      </c>
      <c r="D854" s="53"/>
      <c r="E854" s="54" t="s">
        <v>90</v>
      </c>
      <c r="F854" s="57" t="n">
        <f aca="false">F855</f>
        <v>3839.73816</v>
      </c>
      <c r="G854" s="57" t="n">
        <f aca="false">G855</f>
        <v>0</v>
      </c>
      <c r="H854" s="57" t="n">
        <f aca="false">H855</f>
        <v>3839.73816</v>
      </c>
      <c r="I854" s="57" t="n">
        <f aca="false">I855</f>
        <v>0</v>
      </c>
      <c r="J854" s="57" t="n">
        <f aca="false">J855</f>
        <v>3839.73816</v>
      </c>
      <c r="K854" s="57" t="n">
        <f aca="false">K855</f>
        <v>0</v>
      </c>
      <c r="L854" s="57" t="n">
        <f aca="false">L855</f>
        <v>3839.73816</v>
      </c>
      <c r="M854" s="57" t="n">
        <f aca="false">M855</f>
        <v>0</v>
      </c>
      <c r="N854" s="57" t="n">
        <f aca="false">N855</f>
        <v>0</v>
      </c>
      <c r="O854" s="57" t="n">
        <f aca="false">O855</f>
        <v>0</v>
      </c>
      <c r="P854" s="57" t="n">
        <f aca="false">P855</f>
        <v>3839.73816</v>
      </c>
      <c r="Q854" s="57"/>
      <c r="R854" s="57" t="n">
        <f aca="false">R855</f>
        <v>0</v>
      </c>
      <c r="S854" s="57" t="n">
        <f aca="false">S855</f>
        <v>0</v>
      </c>
      <c r="T854" s="57" t="n">
        <f aca="false">T855</f>
        <v>0</v>
      </c>
      <c r="U854" s="57" t="n">
        <f aca="false">U855</f>
        <v>0</v>
      </c>
      <c r="V854" s="57" t="n">
        <f aca="false">V855</f>
        <v>0</v>
      </c>
      <c r="W854" s="57" t="n">
        <f aca="false">W855</f>
        <v>0</v>
      </c>
      <c r="X854" s="57" t="n">
        <f aca="false">X855</f>
        <v>0</v>
      </c>
      <c r="Y854" s="57" t="n">
        <f aca="false">Y855</f>
        <v>0</v>
      </c>
      <c r="Z854" s="57" t="n">
        <f aca="false">Z855</f>
        <v>0</v>
      </c>
      <c r="AA854" s="57"/>
      <c r="AB854" s="57" t="n">
        <f aca="false">AB855</f>
        <v>0</v>
      </c>
      <c r="AC854" s="57" t="n">
        <f aca="false">AC855</f>
        <v>0</v>
      </c>
      <c r="AD854" s="57" t="n">
        <f aca="false">AD855</f>
        <v>0</v>
      </c>
      <c r="AE854" s="57" t="n">
        <f aca="false">AE855</f>
        <v>0</v>
      </c>
      <c r="AF854" s="57" t="n">
        <f aca="false">AF855</f>
        <v>0</v>
      </c>
      <c r="AG854" s="57" t="n">
        <f aca="false">AG855</f>
        <v>0</v>
      </c>
      <c r="AH854" s="57" t="n">
        <f aca="false">AH855</f>
        <v>0</v>
      </c>
      <c r="AI854" s="57" t="n">
        <f aca="false">AI855</f>
        <v>0</v>
      </c>
      <c r="AJ854" s="57" t="n">
        <f aca="false">AJ855</f>
        <v>0</v>
      </c>
    </row>
    <row r="855" customFormat="false" ht="18.75" hidden="true" customHeight="true" outlineLevel="0" collapsed="false">
      <c r="A855" s="53"/>
      <c r="B855" s="50"/>
      <c r="C855" s="53"/>
      <c r="D855" s="53" t="s">
        <v>69</v>
      </c>
      <c r="E855" s="56" t="s">
        <v>70</v>
      </c>
      <c r="F855" s="57" t="n">
        <v>3839.73816</v>
      </c>
      <c r="G855" s="55"/>
      <c r="H855" s="57" t="n">
        <f aca="false">SUM(F855:G855)</f>
        <v>3839.73816</v>
      </c>
      <c r="I855" s="55"/>
      <c r="J855" s="57" t="n">
        <f aca="false">SUM(H855:I855)</f>
        <v>3839.73816</v>
      </c>
      <c r="K855" s="55"/>
      <c r="L855" s="57" t="n">
        <f aca="false">SUM(J855:K855)</f>
        <v>3839.73816</v>
      </c>
      <c r="M855" s="55"/>
      <c r="N855" s="55"/>
      <c r="O855" s="55"/>
      <c r="P855" s="57" t="n">
        <f aca="false">SUM(L855:O855)</f>
        <v>3839.73816</v>
      </c>
      <c r="Q855" s="57"/>
      <c r="R855" s="55"/>
      <c r="S855" s="57" t="n">
        <f aca="false">SUM(Q855:R855)</f>
        <v>0</v>
      </c>
      <c r="T855" s="55"/>
      <c r="U855" s="57" t="n">
        <f aca="false">SUM(S855:T855)</f>
        <v>0</v>
      </c>
      <c r="V855" s="55"/>
      <c r="W855" s="57" t="n">
        <f aca="false">SUM(U855:V855)</f>
        <v>0</v>
      </c>
      <c r="X855" s="55"/>
      <c r="Y855" s="55"/>
      <c r="Z855" s="57" t="n">
        <f aca="false">SUM(W855:Y855)</f>
        <v>0</v>
      </c>
      <c r="AA855" s="57"/>
      <c r="AB855" s="55"/>
      <c r="AC855" s="57" t="n">
        <f aca="false">SUM(AA855:AB855)</f>
        <v>0</v>
      </c>
      <c r="AD855" s="55"/>
      <c r="AE855" s="57" t="n">
        <f aca="false">SUM(AC855:AD855)</f>
        <v>0</v>
      </c>
      <c r="AF855" s="55"/>
      <c r="AG855" s="57" t="n">
        <f aca="false">SUM(AE855:AF855)</f>
        <v>0</v>
      </c>
      <c r="AH855" s="55"/>
      <c r="AI855" s="55"/>
      <c r="AJ855" s="57" t="n">
        <f aca="false">SUM(AG855:AI855)</f>
        <v>0</v>
      </c>
    </row>
    <row r="856" customFormat="false" ht="18.75" hidden="false" customHeight="true" outlineLevel="0" collapsed="false">
      <c r="A856" s="53"/>
      <c r="B856" s="50"/>
      <c r="C856" s="53" t="s">
        <v>89</v>
      </c>
      <c r="D856" s="53"/>
      <c r="E856" s="54" t="s">
        <v>91</v>
      </c>
      <c r="F856" s="57"/>
      <c r="G856" s="55"/>
      <c r="H856" s="57"/>
      <c r="I856" s="55"/>
      <c r="J856" s="57"/>
      <c r="K856" s="55"/>
      <c r="L856" s="57"/>
      <c r="M856" s="57" t="n">
        <f aca="false">M857</f>
        <v>3839.73816</v>
      </c>
      <c r="N856" s="57" t="n">
        <f aca="false">N857</f>
        <v>0</v>
      </c>
      <c r="O856" s="57" t="n">
        <f aca="false">O857</f>
        <v>0</v>
      </c>
      <c r="P856" s="57" t="n">
        <f aca="false">P857</f>
        <v>3839.73816</v>
      </c>
      <c r="Q856" s="57"/>
      <c r="R856" s="55"/>
      <c r="S856" s="57"/>
      <c r="T856" s="55"/>
      <c r="U856" s="57"/>
      <c r="V856" s="55"/>
      <c r="W856" s="57"/>
      <c r="X856" s="55"/>
      <c r="Y856" s="55"/>
      <c r="Z856" s="57"/>
      <c r="AA856" s="57"/>
      <c r="AB856" s="55"/>
      <c r="AC856" s="57"/>
      <c r="AD856" s="55"/>
      <c r="AE856" s="57"/>
      <c r="AF856" s="55"/>
      <c r="AG856" s="57"/>
      <c r="AH856" s="55"/>
      <c r="AI856" s="55"/>
      <c r="AJ856" s="57"/>
    </row>
    <row r="857" customFormat="false" ht="18.75" hidden="false" customHeight="true" outlineLevel="0" collapsed="false">
      <c r="A857" s="53"/>
      <c r="B857" s="50"/>
      <c r="C857" s="53"/>
      <c r="D857" s="53" t="s">
        <v>69</v>
      </c>
      <c r="E857" s="56" t="s">
        <v>70</v>
      </c>
      <c r="F857" s="57"/>
      <c r="G857" s="55"/>
      <c r="H857" s="57"/>
      <c r="I857" s="55"/>
      <c r="J857" s="57"/>
      <c r="K857" s="55"/>
      <c r="L857" s="57"/>
      <c r="M857" s="57" t="n">
        <v>3839.73816</v>
      </c>
      <c r="N857" s="55"/>
      <c r="O857" s="55"/>
      <c r="P857" s="57" t="n">
        <f aca="false">SUM(L857:O857)</f>
        <v>3839.73816</v>
      </c>
      <c r="Q857" s="57"/>
      <c r="R857" s="55"/>
      <c r="S857" s="57"/>
      <c r="T857" s="55"/>
      <c r="U857" s="57"/>
      <c r="V857" s="55"/>
      <c r="W857" s="57"/>
      <c r="X857" s="55"/>
      <c r="Y857" s="55"/>
      <c r="Z857" s="57"/>
      <c r="AA857" s="57"/>
      <c r="AB857" s="55"/>
      <c r="AC857" s="57"/>
      <c r="AD857" s="55"/>
      <c r="AE857" s="57"/>
      <c r="AF857" s="55"/>
      <c r="AG857" s="57"/>
      <c r="AH857" s="55"/>
      <c r="AI857" s="55"/>
      <c r="AJ857" s="57"/>
    </row>
    <row r="858" customFormat="false" ht="25.5" hidden="false" customHeight="true" outlineLevel="0" collapsed="false">
      <c r="A858" s="50"/>
      <c r="B858" s="50"/>
      <c r="C858" s="50" t="s">
        <v>104</v>
      </c>
      <c r="D858" s="50"/>
      <c r="E858" s="51" t="s">
        <v>105</v>
      </c>
      <c r="F858" s="52" t="n">
        <f aca="false">F859</f>
        <v>78178.5</v>
      </c>
      <c r="G858" s="52" t="n">
        <f aca="false">G859</f>
        <v>0</v>
      </c>
      <c r="H858" s="52" t="n">
        <f aca="false">H859</f>
        <v>78178.5</v>
      </c>
      <c r="I858" s="52" t="n">
        <f aca="false">I859</f>
        <v>0</v>
      </c>
      <c r="J858" s="52" t="n">
        <f aca="false">J859</f>
        <v>78178.5</v>
      </c>
      <c r="K858" s="52" t="n">
        <f aca="false">K859</f>
        <v>0</v>
      </c>
      <c r="L858" s="52" t="n">
        <f aca="false">L859</f>
        <v>78178.5</v>
      </c>
      <c r="M858" s="52" t="n">
        <f aca="false">M859</f>
        <v>0</v>
      </c>
      <c r="N858" s="52" t="n">
        <f aca="false">N859</f>
        <v>0</v>
      </c>
      <c r="O858" s="52" t="n">
        <f aca="false">O859</f>
        <v>2701.984</v>
      </c>
      <c r="P858" s="52" t="n">
        <f aca="false">P859</f>
        <v>80880.484</v>
      </c>
      <c r="Q858" s="52" t="n">
        <f aca="false">Q859</f>
        <v>70360.7</v>
      </c>
      <c r="R858" s="52" t="n">
        <f aca="false">R859</f>
        <v>0</v>
      </c>
      <c r="S858" s="52" t="n">
        <f aca="false">S859</f>
        <v>70360.7</v>
      </c>
      <c r="T858" s="52" t="n">
        <f aca="false">T859</f>
        <v>0</v>
      </c>
      <c r="U858" s="52" t="n">
        <f aca="false">U859</f>
        <v>70360.7</v>
      </c>
      <c r="V858" s="52" t="n">
        <f aca="false">V859</f>
        <v>0</v>
      </c>
      <c r="W858" s="52" t="n">
        <f aca="false">W859</f>
        <v>70360.7</v>
      </c>
      <c r="X858" s="52" t="n">
        <f aca="false">X859</f>
        <v>0</v>
      </c>
      <c r="Y858" s="52" t="n">
        <f aca="false">Y859</f>
        <v>0</v>
      </c>
      <c r="Z858" s="52" t="n">
        <f aca="false">Z859</f>
        <v>70360.7</v>
      </c>
      <c r="AA858" s="52" t="n">
        <f aca="false">AA859</f>
        <v>63324.6</v>
      </c>
      <c r="AB858" s="52" t="n">
        <f aca="false">AB859</f>
        <v>0</v>
      </c>
      <c r="AC858" s="52" t="n">
        <f aca="false">AC859</f>
        <v>63324.6</v>
      </c>
      <c r="AD858" s="52" t="n">
        <f aca="false">AD859</f>
        <v>0</v>
      </c>
      <c r="AE858" s="52" t="n">
        <f aca="false">AE859</f>
        <v>63324.6</v>
      </c>
      <c r="AF858" s="52" t="n">
        <f aca="false">AF859</f>
        <v>0</v>
      </c>
      <c r="AG858" s="52" t="n">
        <f aca="false">AG859</f>
        <v>63324.6</v>
      </c>
      <c r="AH858" s="52" t="n">
        <f aca="false">AH859</f>
        <v>0</v>
      </c>
      <c r="AI858" s="52" t="n">
        <f aca="false">AI859</f>
        <v>0</v>
      </c>
      <c r="AJ858" s="52" t="n">
        <f aca="false">AJ859</f>
        <v>63324.6</v>
      </c>
    </row>
    <row r="859" customFormat="false" ht="21" hidden="false" customHeight="true" outlineLevel="0" collapsed="false">
      <c r="A859" s="50"/>
      <c r="B859" s="50"/>
      <c r="C859" s="50" t="s">
        <v>106</v>
      </c>
      <c r="D859" s="50"/>
      <c r="E859" s="51" t="s">
        <v>107</v>
      </c>
      <c r="F859" s="52" t="n">
        <f aca="false">F860</f>
        <v>78178.5</v>
      </c>
      <c r="G859" s="52" t="n">
        <f aca="false">G860</f>
        <v>0</v>
      </c>
      <c r="H859" s="52" t="n">
        <f aca="false">H860</f>
        <v>78178.5</v>
      </c>
      <c r="I859" s="52" t="n">
        <f aca="false">I860</f>
        <v>0</v>
      </c>
      <c r="J859" s="52" t="n">
        <f aca="false">J860</f>
        <v>78178.5</v>
      </c>
      <c r="K859" s="52" t="n">
        <f aca="false">K860</f>
        <v>0</v>
      </c>
      <c r="L859" s="52" t="n">
        <f aca="false">L860</f>
        <v>78178.5</v>
      </c>
      <c r="M859" s="52" t="n">
        <f aca="false">M860</f>
        <v>0</v>
      </c>
      <c r="N859" s="52" t="n">
        <f aca="false">N860</f>
        <v>0</v>
      </c>
      <c r="O859" s="52" t="n">
        <f aca="false">O860</f>
        <v>2701.984</v>
      </c>
      <c r="P859" s="52" t="n">
        <f aca="false">P860</f>
        <v>80880.484</v>
      </c>
      <c r="Q859" s="52" t="n">
        <f aca="false">Q860</f>
        <v>70360.7</v>
      </c>
      <c r="R859" s="52" t="n">
        <f aca="false">R860</f>
        <v>0</v>
      </c>
      <c r="S859" s="52" t="n">
        <f aca="false">S860</f>
        <v>70360.7</v>
      </c>
      <c r="T859" s="52" t="n">
        <f aca="false">T860</f>
        <v>0</v>
      </c>
      <c r="U859" s="52" t="n">
        <f aca="false">U860</f>
        <v>70360.7</v>
      </c>
      <c r="V859" s="52" t="n">
        <f aca="false">V860</f>
        <v>0</v>
      </c>
      <c r="W859" s="52" t="n">
        <f aca="false">W860</f>
        <v>70360.7</v>
      </c>
      <c r="X859" s="52" t="n">
        <f aca="false">X860</f>
        <v>0</v>
      </c>
      <c r="Y859" s="52" t="n">
        <f aca="false">Y860</f>
        <v>0</v>
      </c>
      <c r="Z859" s="52" t="n">
        <f aca="false">Z860</f>
        <v>70360.7</v>
      </c>
      <c r="AA859" s="52" t="n">
        <f aca="false">AA860</f>
        <v>63324.6</v>
      </c>
      <c r="AB859" s="52" t="n">
        <f aca="false">AB860</f>
        <v>0</v>
      </c>
      <c r="AC859" s="52" t="n">
        <f aca="false">AC860</f>
        <v>63324.6</v>
      </c>
      <c r="AD859" s="52" t="n">
        <f aca="false">AD860</f>
        <v>0</v>
      </c>
      <c r="AE859" s="52" t="n">
        <f aca="false">AE860</f>
        <v>63324.6</v>
      </c>
      <c r="AF859" s="52" t="n">
        <f aca="false">AF860</f>
        <v>0</v>
      </c>
      <c r="AG859" s="52" t="n">
        <f aca="false">AG860</f>
        <v>63324.6</v>
      </c>
      <c r="AH859" s="52" t="n">
        <f aca="false">AH860</f>
        <v>0</v>
      </c>
      <c r="AI859" s="52" t="n">
        <f aca="false">AI860</f>
        <v>0</v>
      </c>
      <c r="AJ859" s="52" t="n">
        <f aca="false">AJ860</f>
        <v>63324.6</v>
      </c>
    </row>
    <row r="860" customFormat="false" ht="29.25" hidden="false" customHeight="true" outlineLevel="0" collapsed="false">
      <c r="A860" s="53"/>
      <c r="B860" s="53"/>
      <c r="C860" s="53" t="s">
        <v>116</v>
      </c>
      <c r="D860" s="53"/>
      <c r="E860" s="54" t="s">
        <v>117</v>
      </c>
      <c r="F860" s="55" t="n">
        <f aca="false">F861</f>
        <v>78178.5</v>
      </c>
      <c r="G860" s="55" t="n">
        <f aca="false">G861</f>
        <v>0</v>
      </c>
      <c r="H860" s="55" t="n">
        <f aca="false">H861</f>
        <v>78178.5</v>
      </c>
      <c r="I860" s="55" t="n">
        <f aca="false">I861</f>
        <v>0</v>
      </c>
      <c r="J860" s="55" t="n">
        <f aca="false">J861</f>
        <v>78178.5</v>
      </c>
      <c r="K860" s="55" t="n">
        <f aca="false">K861</f>
        <v>0</v>
      </c>
      <c r="L860" s="55" t="n">
        <f aca="false">L861</f>
        <v>78178.5</v>
      </c>
      <c r="M860" s="55" t="n">
        <f aca="false">M861</f>
        <v>0</v>
      </c>
      <c r="N860" s="55" t="n">
        <f aca="false">N861</f>
        <v>0</v>
      </c>
      <c r="O860" s="55" t="n">
        <f aca="false">O861</f>
        <v>2701.984</v>
      </c>
      <c r="P860" s="55" t="n">
        <f aca="false">P861</f>
        <v>80880.484</v>
      </c>
      <c r="Q860" s="55" t="n">
        <f aca="false">Q861</f>
        <v>70360.7</v>
      </c>
      <c r="R860" s="55" t="n">
        <f aca="false">R861</f>
        <v>0</v>
      </c>
      <c r="S860" s="55" t="n">
        <f aca="false">S861</f>
        <v>70360.7</v>
      </c>
      <c r="T860" s="55" t="n">
        <f aca="false">T861</f>
        <v>0</v>
      </c>
      <c r="U860" s="55" t="n">
        <f aca="false">U861</f>
        <v>70360.7</v>
      </c>
      <c r="V860" s="55" t="n">
        <f aca="false">V861</f>
        <v>0</v>
      </c>
      <c r="W860" s="55" t="n">
        <f aca="false">W861</f>
        <v>70360.7</v>
      </c>
      <c r="X860" s="55" t="n">
        <f aca="false">X861</f>
        <v>0</v>
      </c>
      <c r="Y860" s="55" t="n">
        <f aca="false">Y861</f>
        <v>0</v>
      </c>
      <c r="Z860" s="55" t="n">
        <f aca="false">Z861</f>
        <v>70360.7</v>
      </c>
      <c r="AA860" s="55" t="n">
        <f aca="false">AA861</f>
        <v>63324.6</v>
      </c>
      <c r="AB860" s="55" t="n">
        <f aca="false">AB861</f>
        <v>0</v>
      </c>
      <c r="AC860" s="55" t="n">
        <f aca="false">AC861</f>
        <v>63324.6</v>
      </c>
      <c r="AD860" s="55" t="n">
        <f aca="false">AD861</f>
        <v>0</v>
      </c>
      <c r="AE860" s="55" t="n">
        <f aca="false">AE861</f>
        <v>63324.6</v>
      </c>
      <c r="AF860" s="55" t="n">
        <f aca="false">AF861</f>
        <v>0</v>
      </c>
      <c r="AG860" s="55" t="n">
        <f aca="false">AG861</f>
        <v>63324.6</v>
      </c>
      <c r="AH860" s="55" t="n">
        <f aca="false">AH861</f>
        <v>0</v>
      </c>
      <c r="AI860" s="55" t="n">
        <f aca="false">AI861</f>
        <v>0</v>
      </c>
      <c r="AJ860" s="55" t="n">
        <f aca="false">AJ861</f>
        <v>63324.6</v>
      </c>
    </row>
    <row r="861" customFormat="false" ht="24.75" hidden="false" customHeight="true" outlineLevel="0" collapsed="false">
      <c r="A861" s="53"/>
      <c r="B861" s="53"/>
      <c r="C861" s="53"/>
      <c r="D861" s="53" t="s">
        <v>69</v>
      </c>
      <c r="E861" s="56" t="s">
        <v>70</v>
      </c>
      <c r="F861" s="55" t="n">
        <v>78178.5</v>
      </c>
      <c r="G861" s="55"/>
      <c r="H861" s="55" t="n">
        <f aca="false">SUM(F861:G861)</f>
        <v>78178.5</v>
      </c>
      <c r="I861" s="55"/>
      <c r="J861" s="55" t="n">
        <f aca="false">SUM(H861:I861)</f>
        <v>78178.5</v>
      </c>
      <c r="K861" s="55"/>
      <c r="L861" s="55" t="n">
        <f aca="false">SUM(J861:K861)</f>
        <v>78178.5</v>
      </c>
      <c r="M861" s="55"/>
      <c r="N861" s="55"/>
      <c r="O861" s="55" t="n">
        <f aca="false">245+2456.984</f>
        <v>2701.984</v>
      </c>
      <c r="P861" s="55" t="n">
        <f aca="false">SUM(L861:O861)</f>
        <v>80880.484</v>
      </c>
      <c r="Q861" s="55" t="n">
        <v>70360.7</v>
      </c>
      <c r="R861" s="55"/>
      <c r="S861" s="55" t="n">
        <f aca="false">SUM(Q861:R861)</f>
        <v>70360.7</v>
      </c>
      <c r="T861" s="55"/>
      <c r="U861" s="55" t="n">
        <f aca="false">SUM(S861:T861)</f>
        <v>70360.7</v>
      </c>
      <c r="V861" s="55"/>
      <c r="W861" s="55" t="n">
        <f aca="false">SUM(U861:V861)</f>
        <v>70360.7</v>
      </c>
      <c r="X861" s="55"/>
      <c r="Y861" s="55"/>
      <c r="Z861" s="55" t="n">
        <f aca="false">SUM(W861:Y861)</f>
        <v>70360.7</v>
      </c>
      <c r="AA861" s="55" t="n">
        <v>63324.6</v>
      </c>
      <c r="AB861" s="55"/>
      <c r="AC861" s="55" t="n">
        <f aca="false">SUM(AA861:AB861)</f>
        <v>63324.6</v>
      </c>
      <c r="AD861" s="55"/>
      <c r="AE861" s="55" t="n">
        <f aca="false">SUM(AC861:AD861)</f>
        <v>63324.6</v>
      </c>
      <c r="AF861" s="55"/>
      <c r="AG861" s="55" t="n">
        <f aca="false">SUM(AE861:AF861)</f>
        <v>63324.6</v>
      </c>
      <c r="AH861" s="55"/>
      <c r="AI861" s="55"/>
      <c r="AJ861" s="55" t="n">
        <f aca="false">SUM(AG861:AI861)</f>
        <v>63324.6</v>
      </c>
    </row>
    <row r="862" customFormat="false" ht="24.75" hidden="false" customHeight="true" outlineLevel="0" collapsed="false">
      <c r="A862" s="53"/>
      <c r="B862" s="50" t="s">
        <v>731</v>
      </c>
      <c r="C862" s="50"/>
      <c r="D862" s="50"/>
      <c r="E862" s="75" t="s">
        <v>732</v>
      </c>
      <c r="F862" s="55"/>
      <c r="G862" s="55"/>
      <c r="H862" s="55"/>
      <c r="I862" s="55"/>
      <c r="J862" s="55"/>
      <c r="K862" s="55"/>
      <c r="L862" s="55"/>
      <c r="M862" s="52" t="n">
        <f aca="false">M863</f>
        <v>0</v>
      </c>
      <c r="N862" s="52" t="n">
        <f aca="false">N863</f>
        <v>0</v>
      </c>
      <c r="O862" s="52" t="n">
        <f aca="false">O863</f>
        <v>10.5</v>
      </c>
      <c r="P862" s="52" t="n">
        <f aca="false">P863</f>
        <v>10.5</v>
      </c>
      <c r="Q862" s="55"/>
      <c r="R862" s="55"/>
      <c r="S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AE862" s="55"/>
      <c r="AF862" s="55"/>
      <c r="AG862" s="55"/>
      <c r="AH862" s="55"/>
      <c r="AI862" s="55"/>
      <c r="AJ862" s="55"/>
    </row>
    <row r="863" customFormat="false" ht="24.75" hidden="false" customHeight="true" outlineLevel="0" collapsed="false">
      <c r="A863" s="53"/>
      <c r="B863" s="53"/>
      <c r="C863" s="50" t="s">
        <v>593</v>
      </c>
      <c r="D863" s="50"/>
      <c r="E863" s="51" t="s">
        <v>594</v>
      </c>
      <c r="F863" s="55"/>
      <c r="G863" s="55"/>
      <c r="H863" s="55"/>
      <c r="I863" s="55"/>
      <c r="J863" s="55"/>
      <c r="K863" s="55"/>
      <c r="L863" s="55"/>
      <c r="M863" s="52" t="n">
        <f aca="false">M864</f>
        <v>0</v>
      </c>
      <c r="N863" s="52" t="n">
        <f aca="false">N864</f>
        <v>0</v>
      </c>
      <c r="O863" s="52" t="n">
        <f aca="false">O864</f>
        <v>10.5</v>
      </c>
      <c r="P863" s="52" t="n">
        <f aca="false">P864</f>
        <v>10.5</v>
      </c>
      <c r="Q863" s="55"/>
      <c r="R863" s="55"/>
      <c r="S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</row>
    <row r="864" customFormat="false" ht="24.75" hidden="false" customHeight="true" outlineLevel="0" collapsed="false">
      <c r="A864" s="53"/>
      <c r="B864" s="53"/>
      <c r="C864" s="50" t="s">
        <v>595</v>
      </c>
      <c r="D864" s="50"/>
      <c r="E864" s="51" t="s">
        <v>596</v>
      </c>
      <c r="F864" s="55"/>
      <c r="G864" s="55"/>
      <c r="H864" s="55"/>
      <c r="I864" s="55"/>
      <c r="J864" s="55"/>
      <c r="K864" s="55"/>
      <c r="L864" s="55"/>
      <c r="M864" s="52" t="n">
        <f aca="false">M865</f>
        <v>0</v>
      </c>
      <c r="N864" s="52" t="n">
        <f aca="false">N865</f>
        <v>0</v>
      </c>
      <c r="O864" s="52" t="n">
        <f aca="false">O865</f>
        <v>10.5</v>
      </c>
      <c r="P864" s="52" t="n">
        <f aca="false">P865</f>
        <v>10.5</v>
      </c>
      <c r="Q864" s="55"/>
      <c r="R864" s="55"/>
      <c r="S864" s="55"/>
      <c r="T864" s="55"/>
      <c r="U864" s="55"/>
      <c r="V864" s="55"/>
      <c r="W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</row>
    <row r="865" customFormat="false" ht="24.75" hidden="false" customHeight="true" outlineLevel="0" collapsed="false">
      <c r="A865" s="53"/>
      <c r="B865" s="53"/>
      <c r="C865" s="50" t="s">
        <v>597</v>
      </c>
      <c r="D865" s="50"/>
      <c r="E865" s="51" t="s">
        <v>598</v>
      </c>
      <c r="F865" s="55"/>
      <c r="G865" s="55"/>
      <c r="H865" s="55"/>
      <c r="I865" s="55"/>
      <c r="J865" s="55"/>
      <c r="K865" s="55"/>
      <c r="L865" s="55"/>
      <c r="M865" s="52" t="n">
        <f aca="false">M866</f>
        <v>0</v>
      </c>
      <c r="N865" s="52" t="n">
        <f aca="false">N866</f>
        <v>0</v>
      </c>
      <c r="O865" s="52" t="n">
        <f aca="false">O866</f>
        <v>10.5</v>
      </c>
      <c r="P865" s="52" t="n">
        <f aca="false">P866</f>
        <v>10.5</v>
      </c>
      <c r="Q865" s="55"/>
      <c r="R865" s="55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</row>
    <row r="866" customFormat="false" ht="24.75" hidden="false" customHeight="true" outlineLevel="0" collapsed="false">
      <c r="A866" s="53"/>
      <c r="B866" s="53"/>
      <c r="C866" s="53" t="s">
        <v>599</v>
      </c>
      <c r="D866" s="53"/>
      <c r="E866" s="54" t="s">
        <v>600</v>
      </c>
      <c r="F866" s="55"/>
      <c r="G866" s="55"/>
      <c r="H866" s="55"/>
      <c r="I866" s="55"/>
      <c r="J866" s="55"/>
      <c r="K866" s="55"/>
      <c r="L866" s="55"/>
      <c r="M866" s="55" t="n">
        <f aca="false">M867</f>
        <v>0</v>
      </c>
      <c r="N866" s="55" t="n">
        <f aca="false">N867</f>
        <v>0</v>
      </c>
      <c r="O866" s="55" t="n">
        <f aca="false">O867</f>
        <v>10.5</v>
      </c>
      <c r="P866" s="55" t="n">
        <f aca="false">P867</f>
        <v>10.5</v>
      </c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</row>
    <row r="867" customFormat="false" ht="24.75" hidden="false" customHeight="true" outlineLevel="0" collapsed="false">
      <c r="A867" s="53"/>
      <c r="B867" s="53"/>
      <c r="C867" s="53"/>
      <c r="D867" s="53" t="s">
        <v>79</v>
      </c>
      <c r="E867" s="56" t="s">
        <v>80</v>
      </c>
      <c r="F867" s="55"/>
      <c r="G867" s="55"/>
      <c r="H867" s="55"/>
      <c r="I867" s="55"/>
      <c r="J867" s="55"/>
      <c r="K867" s="55"/>
      <c r="L867" s="55"/>
      <c r="M867" s="55"/>
      <c r="N867" s="55"/>
      <c r="O867" s="55" t="n">
        <v>10.5</v>
      </c>
      <c r="P867" s="55" t="n">
        <f aca="false">SUM(L867:O867)</f>
        <v>10.5</v>
      </c>
      <c r="Q867" s="55"/>
      <c r="R867" s="55"/>
      <c r="S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</row>
    <row r="868" customFormat="false" ht="18.75" hidden="true" customHeight="true" outlineLevel="0" collapsed="false">
      <c r="A868" s="53"/>
      <c r="B868" s="110" t="s">
        <v>841</v>
      </c>
      <c r="C868" s="68"/>
      <c r="D868" s="68"/>
      <c r="E868" s="95" t="s">
        <v>842</v>
      </c>
      <c r="F868" s="52" t="n">
        <f aca="false">F869</f>
        <v>28156.2</v>
      </c>
      <c r="G868" s="52" t="n">
        <f aca="false">G869</f>
        <v>0</v>
      </c>
      <c r="H868" s="52" t="n">
        <f aca="false">H869</f>
        <v>28156.2</v>
      </c>
      <c r="I868" s="52" t="n">
        <f aca="false">I869</f>
        <v>0</v>
      </c>
      <c r="J868" s="52" t="n">
        <f aca="false">J869</f>
        <v>28156.2</v>
      </c>
      <c r="K868" s="52" t="n">
        <f aca="false">K869</f>
        <v>0</v>
      </c>
      <c r="L868" s="52" t="n">
        <f aca="false">L869</f>
        <v>28156.2</v>
      </c>
      <c r="M868" s="52" t="n">
        <f aca="false">M869</f>
        <v>0</v>
      </c>
      <c r="N868" s="52" t="n">
        <f aca="false">N869</f>
        <v>0</v>
      </c>
      <c r="O868" s="52" t="n">
        <f aca="false">O869</f>
        <v>0</v>
      </c>
      <c r="P868" s="52" t="n">
        <f aca="false">P869</f>
        <v>28156.2</v>
      </c>
      <c r="Q868" s="52" t="n">
        <f aca="false">Q869</f>
        <v>28156.2</v>
      </c>
      <c r="R868" s="52" t="n">
        <f aca="false">R869</f>
        <v>0</v>
      </c>
      <c r="S868" s="52" t="n">
        <f aca="false">S869</f>
        <v>28156.2</v>
      </c>
      <c r="T868" s="52" t="n">
        <f aca="false">T869</f>
        <v>0</v>
      </c>
      <c r="U868" s="52" t="n">
        <f aca="false">U869</f>
        <v>28156.2</v>
      </c>
      <c r="V868" s="52" t="n">
        <f aca="false">V869</f>
        <v>0</v>
      </c>
      <c r="W868" s="52" t="n">
        <f aca="false">W869</f>
        <v>28156.2</v>
      </c>
      <c r="X868" s="52" t="n">
        <f aca="false">X869</f>
        <v>0</v>
      </c>
      <c r="Y868" s="52" t="n">
        <f aca="false">Y869</f>
        <v>0</v>
      </c>
      <c r="Z868" s="52" t="n">
        <f aca="false">Z869</f>
        <v>28156.2</v>
      </c>
      <c r="AA868" s="52" t="n">
        <f aca="false">AA869</f>
        <v>28156.2</v>
      </c>
      <c r="AB868" s="52" t="n">
        <f aca="false">AB869</f>
        <v>0</v>
      </c>
      <c r="AC868" s="52" t="n">
        <f aca="false">AC869</f>
        <v>28156.2</v>
      </c>
      <c r="AD868" s="52" t="n">
        <f aca="false">AD869</f>
        <v>0</v>
      </c>
      <c r="AE868" s="52" t="n">
        <f aca="false">AE869</f>
        <v>28156.2</v>
      </c>
      <c r="AF868" s="52" t="n">
        <f aca="false">AF869</f>
        <v>0</v>
      </c>
      <c r="AG868" s="52" t="n">
        <f aca="false">AG869</f>
        <v>28156.2</v>
      </c>
      <c r="AH868" s="52" t="n">
        <f aca="false">AH869</f>
        <v>0</v>
      </c>
      <c r="AI868" s="52" t="n">
        <f aca="false">AI869</f>
        <v>0</v>
      </c>
      <c r="AJ868" s="52" t="n">
        <f aca="false">AJ869</f>
        <v>28156.2</v>
      </c>
    </row>
    <row r="869" customFormat="false" ht="18.75" hidden="true" customHeight="true" outlineLevel="0" collapsed="false">
      <c r="A869" s="50"/>
      <c r="B869" s="50"/>
      <c r="C869" s="50" t="s">
        <v>57</v>
      </c>
      <c r="D869" s="50"/>
      <c r="E869" s="51" t="s">
        <v>58</v>
      </c>
      <c r="F869" s="52" t="n">
        <f aca="false">F870</f>
        <v>28156.2</v>
      </c>
      <c r="G869" s="52" t="n">
        <f aca="false">G870</f>
        <v>0</v>
      </c>
      <c r="H869" s="52" t="n">
        <f aca="false">H870</f>
        <v>28156.2</v>
      </c>
      <c r="I869" s="52" t="n">
        <f aca="false">I870</f>
        <v>0</v>
      </c>
      <c r="J869" s="52" t="n">
        <f aca="false">J870</f>
        <v>28156.2</v>
      </c>
      <c r="K869" s="52" t="n">
        <f aca="false">K870</f>
        <v>0</v>
      </c>
      <c r="L869" s="52" t="n">
        <f aca="false">L870</f>
        <v>28156.2</v>
      </c>
      <c r="M869" s="52" t="n">
        <f aca="false">M870</f>
        <v>0</v>
      </c>
      <c r="N869" s="52" t="n">
        <f aca="false">N870</f>
        <v>0</v>
      </c>
      <c r="O869" s="52" t="n">
        <f aca="false">O870</f>
        <v>0</v>
      </c>
      <c r="P869" s="52" t="n">
        <f aca="false">P870</f>
        <v>28156.2</v>
      </c>
      <c r="Q869" s="52" t="n">
        <f aca="false">Q870</f>
        <v>28156.2</v>
      </c>
      <c r="R869" s="52" t="n">
        <f aca="false">R870</f>
        <v>0</v>
      </c>
      <c r="S869" s="52" t="n">
        <f aca="false">S870</f>
        <v>28156.2</v>
      </c>
      <c r="T869" s="52" t="n">
        <f aca="false">T870</f>
        <v>0</v>
      </c>
      <c r="U869" s="52" t="n">
        <f aca="false">U870</f>
        <v>28156.2</v>
      </c>
      <c r="V869" s="52" t="n">
        <f aca="false">V870</f>
        <v>0</v>
      </c>
      <c r="W869" s="52" t="n">
        <f aca="false">W870</f>
        <v>28156.2</v>
      </c>
      <c r="X869" s="52" t="n">
        <f aca="false">X870</f>
        <v>0</v>
      </c>
      <c r="Y869" s="52" t="n">
        <f aca="false">Y870</f>
        <v>0</v>
      </c>
      <c r="Z869" s="52" t="n">
        <f aca="false">Z870</f>
        <v>28156.2</v>
      </c>
      <c r="AA869" s="52" t="n">
        <f aca="false">AA870</f>
        <v>28156.2</v>
      </c>
      <c r="AB869" s="52" t="n">
        <f aca="false">AB870</f>
        <v>0</v>
      </c>
      <c r="AC869" s="52" t="n">
        <f aca="false">AC870</f>
        <v>28156.2</v>
      </c>
      <c r="AD869" s="52" t="n">
        <f aca="false">AD870</f>
        <v>0</v>
      </c>
      <c r="AE869" s="52" t="n">
        <f aca="false">AE870</f>
        <v>28156.2</v>
      </c>
      <c r="AF869" s="52" t="n">
        <f aca="false">AF870</f>
        <v>0</v>
      </c>
      <c r="AG869" s="52" t="n">
        <f aca="false">AG870</f>
        <v>28156.2</v>
      </c>
      <c r="AH869" s="52" t="n">
        <f aca="false">AH870</f>
        <v>0</v>
      </c>
      <c r="AI869" s="52" t="n">
        <f aca="false">AI870</f>
        <v>0</v>
      </c>
      <c r="AJ869" s="52" t="n">
        <f aca="false">AJ870</f>
        <v>28156.2</v>
      </c>
    </row>
    <row r="870" customFormat="false" ht="22.5" hidden="true" customHeight="true" outlineLevel="0" collapsed="false">
      <c r="A870" s="50"/>
      <c r="B870" s="50"/>
      <c r="C870" s="50" t="s">
        <v>104</v>
      </c>
      <c r="D870" s="50"/>
      <c r="E870" s="51" t="s">
        <v>105</v>
      </c>
      <c r="F870" s="52" t="n">
        <f aca="false">F871</f>
        <v>28156.2</v>
      </c>
      <c r="G870" s="52" t="n">
        <f aca="false">G871</f>
        <v>0</v>
      </c>
      <c r="H870" s="52" t="n">
        <f aca="false">H871</f>
        <v>28156.2</v>
      </c>
      <c r="I870" s="52" t="n">
        <f aca="false">I871</f>
        <v>0</v>
      </c>
      <c r="J870" s="52" t="n">
        <f aca="false">J871</f>
        <v>28156.2</v>
      </c>
      <c r="K870" s="52" t="n">
        <f aca="false">K871</f>
        <v>0</v>
      </c>
      <c r="L870" s="52" t="n">
        <f aca="false">L871</f>
        <v>28156.2</v>
      </c>
      <c r="M870" s="52" t="n">
        <f aca="false">M871</f>
        <v>0</v>
      </c>
      <c r="N870" s="52" t="n">
        <f aca="false">N871</f>
        <v>0</v>
      </c>
      <c r="O870" s="52" t="n">
        <f aca="false">O871</f>
        <v>0</v>
      </c>
      <c r="P870" s="52" t="n">
        <f aca="false">P871</f>
        <v>28156.2</v>
      </c>
      <c r="Q870" s="52" t="n">
        <f aca="false">Q871</f>
        <v>28156.2</v>
      </c>
      <c r="R870" s="52" t="n">
        <f aca="false">R871</f>
        <v>0</v>
      </c>
      <c r="S870" s="52" t="n">
        <f aca="false">S871</f>
        <v>28156.2</v>
      </c>
      <c r="T870" s="52" t="n">
        <f aca="false">T871</f>
        <v>0</v>
      </c>
      <c r="U870" s="52" t="n">
        <f aca="false">U871</f>
        <v>28156.2</v>
      </c>
      <c r="V870" s="52" t="n">
        <f aca="false">V871</f>
        <v>0</v>
      </c>
      <c r="W870" s="52" t="n">
        <f aca="false">W871</f>
        <v>28156.2</v>
      </c>
      <c r="X870" s="52" t="n">
        <f aca="false">X871</f>
        <v>0</v>
      </c>
      <c r="Y870" s="52" t="n">
        <f aca="false">Y871</f>
        <v>0</v>
      </c>
      <c r="Z870" s="52" t="n">
        <f aca="false">Z871</f>
        <v>28156.2</v>
      </c>
      <c r="AA870" s="52" t="n">
        <f aca="false">AA871</f>
        <v>28156.2</v>
      </c>
      <c r="AB870" s="52" t="n">
        <f aca="false">AB871</f>
        <v>0</v>
      </c>
      <c r="AC870" s="52" t="n">
        <f aca="false">AC871</f>
        <v>28156.2</v>
      </c>
      <c r="AD870" s="52" t="n">
        <f aca="false">AD871</f>
        <v>0</v>
      </c>
      <c r="AE870" s="52" t="n">
        <f aca="false">AE871</f>
        <v>28156.2</v>
      </c>
      <c r="AF870" s="52" t="n">
        <f aca="false">AF871</f>
        <v>0</v>
      </c>
      <c r="AG870" s="52" t="n">
        <f aca="false">AG871</f>
        <v>28156.2</v>
      </c>
      <c r="AH870" s="52" t="n">
        <f aca="false">AH871</f>
        <v>0</v>
      </c>
      <c r="AI870" s="52" t="n">
        <f aca="false">AI871</f>
        <v>0</v>
      </c>
      <c r="AJ870" s="52" t="n">
        <f aca="false">AJ871</f>
        <v>28156.2</v>
      </c>
    </row>
    <row r="871" customFormat="false" ht="18.75" hidden="true" customHeight="true" outlineLevel="0" collapsed="false">
      <c r="A871" s="50"/>
      <c r="B871" s="50"/>
      <c r="C871" s="50" t="s">
        <v>122</v>
      </c>
      <c r="D871" s="50"/>
      <c r="E871" s="51" t="s">
        <v>123</v>
      </c>
      <c r="F871" s="52" t="n">
        <f aca="false">F872+F874</f>
        <v>28156.2</v>
      </c>
      <c r="G871" s="52" t="n">
        <f aca="false">G872+G874</f>
        <v>0</v>
      </c>
      <c r="H871" s="52" t="n">
        <f aca="false">H872+H874</f>
        <v>28156.2</v>
      </c>
      <c r="I871" s="52" t="n">
        <f aca="false">I872+I874</f>
        <v>0</v>
      </c>
      <c r="J871" s="52" t="n">
        <f aca="false">J872+J874</f>
        <v>28156.2</v>
      </c>
      <c r="K871" s="52" t="n">
        <f aca="false">K872+K874</f>
        <v>0</v>
      </c>
      <c r="L871" s="52" t="n">
        <f aca="false">L872+L874</f>
        <v>28156.2</v>
      </c>
      <c r="M871" s="52" t="n">
        <f aca="false">M872+M874</f>
        <v>0</v>
      </c>
      <c r="N871" s="52" t="n">
        <f aca="false">N872+N874</f>
        <v>0</v>
      </c>
      <c r="O871" s="52" t="n">
        <f aca="false">O872+O874</f>
        <v>0</v>
      </c>
      <c r="P871" s="52" t="n">
        <f aca="false">P872+P874</f>
        <v>28156.2</v>
      </c>
      <c r="Q871" s="52" t="n">
        <f aca="false">Q872+Q874</f>
        <v>28156.2</v>
      </c>
      <c r="R871" s="52" t="n">
        <f aca="false">R872+R874</f>
        <v>0</v>
      </c>
      <c r="S871" s="52" t="n">
        <f aca="false">S872+S874</f>
        <v>28156.2</v>
      </c>
      <c r="T871" s="52" t="n">
        <f aca="false">T872+T874</f>
        <v>0</v>
      </c>
      <c r="U871" s="52" t="n">
        <f aca="false">U872+U874</f>
        <v>28156.2</v>
      </c>
      <c r="V871" s="52" t="n">
        <f aca="false">V872+V874</f>
        <v>0</v>
      </c>
      <c r="W871" s="52" t="n">
        <f aca="false">W872+W874</f>
        <v>28156.2</v>
      </c>
      <c r="X871" s="52" t="n">
        <f aca="false">X872+X874</f>
        <v>0</v>
      </c>
      <c r="Y871" s="52" t="n">
        <f aca="false">Y872+Y874</f>
        <v>0</v>
      </c>
      <c r="Z871" s="52" t="n">
        <f aca="false">Z872+Z874</f>
        <v>28156.2</v>
      </c>
      <c r="AA871" s="52" t="n">
        <f aca="false">AA872+AA874</f>
        <v>28156.2</v>
      </c>
      <c r="AB871" s="52" t="n">
        <f aca="false">AB872+AB874</f>
        <v>0</v>
      </c>
      <c r="AC871" s="52" t="n">
        <f aca="false">AC872+AC874</f>
        <v>28156.2</v>
      </c>
      <c r="AD871" s="52" t="n">
        <f aca="false">AD872+AD874</f>
        <v>0</v>
      </c>
      <c r="AE871" s="52" t="n">
        <f aca="false">AE872+AE874</f>
        <v>28156.2</v>
      </c>
      <c r="AF871" s="52" t="n">
        <f aca="false">AF872+AF874</f>
        <v>0</v>
      </c>
      <c r="AG871" s="52" t="n">
        <f aca="false">AG872+AG874</f>
        <v>28156.2</v>
      </c>
      <c r="AH871" s="52" t="n">
        <f aca="false">AH872+AH874</f>
        <v>0</v>
      </c>
      <c r="AI871" s="52" t="n">
        <f aca="false">AI872+AI874</f>
        <v>0</v>
      </c>
      <c r="AJ871" s="52" t="n">
        <f aca="false">AJ872+AJ874</f>
        <v>28156.2</v>
      </c>
    </row>
    <row r="872" customFormat="false" ht="18.75" hidden="true" customHeight="true" outlineLevel="0" collapsed="false">
      <c r="A872" s="50"/>
      <c r="B872" s="50"/>
      <c r="C872" s="58" t="s">
        <v>126</v>
      </c>
      <c r="D872" s="53"/>
      <c r="E872" s="54" t="s">
        <v>127</v>
      </c>
      <c r="F872" s="55" t="n">
        <f aca="false">F873</f>
        <v>5991.2</v>
      </c>
      <c r="G872" s="55" t="n">
        <f aca="false">G873</f>
        <v>0</v>
      </c>
      <c r="H872" s="55" t="n">
        <f aca="false">H873</f>
        <v>5991.2</v>
      </c>
      <c r="I872" s="55" t="n">
        <f aca="false">I873</f>
        <v>0</v>
      </c>
      <c r="J872" s="55" t="n">
        <f aca="false">J873</f>
        <v>5991.2</v>
      </c>
      <c r="K872" s="55" t="n">
        <f aca="false">K873</f>
        <v>0</v>
      </c>
      <c r="L872" s="55" t="n">
        <f aca="false">L873</f>
        <v>5991.2</v>
      </c>
      <c r="M872" s="55" t="n">
        <f aca="false">M873</f>
        <v>0</v>
      </c>
      <c r="N872" s="55" t="n">
        <f aca="false">N873</f>
        <v>0</v>
      </c>
      <c r="O872" s="55" t="n">
        <f aca="false">O873</f>
        <v>0</v>
      </c>
      <c r="P872" s="55" t="n">
        <f aca="false">P873</f>
        <v>5991.2</v>
      </c>
      <c r="Q872" s="55" t="n">
        <f aca="false">Q873</f>
        <v>5991.2</v>
      </c>
      <c r="R872" s="55" t="n">
        <f aca="false">R873</f>
        <v>0</v>
      </c>
      <c r="S872" s="55" t="n">
        <f aca="false">S873</f>
        <v>5991.2</v>
      </c>
      <c r="T872" s="55" t="n">
        <f aca="false">T873</f>
        <v>0</v>
      </c>
      <c r="U872" s="55" t="n">
        <f aca="false">U873</f>
        <v>5991.2</v>
      </c>
      <c r="V872" s="55" t="n">
        <f aca="false">V873</f>
        <v>0</v>
      </c>
      <c r="W872" s="55" t="n">
        <f aca="false">W873</f>
        <v>5991.2</v>
      </c>
      <c r="X872" s="55" t="n">
        <f aca="false">X873</f>
        <v>0</v>
      </c>
      <c r="Y872" s="55" t="n">
        <f aca="false">Y873</f>
        <v>0</v>
      </c>
      <c r="Z872" s="55" t="n">
        <f aca="false">Z873</f>
        <v>5991.2</v>
      </c>
      <c r="AA872" s="55" t="n">
        <f aca="false">AA873</f>
        <v>5991.2</v>
      </c>
      <c r="AB872" s="55" t="n">
        <f aca="false">AB873</f>
        <v>0</v>
      </c>
      <c r="AC872" s="55" t="n">
        <f aca="false">AC873</f>
        <v>5991.2</v>
      </c>
      <c r="AD872" s="55" t="n">
        <f aca="false">AD873</f>
        <v>0</v>
      </c>
      <c r="AE872" s="55" t="n">
        <f aca="false">AE873</f>
        <v>5991.2</v>
      </c>
      <c r="AF872" s="55" t="n">
        <f aca="false">AF873</f>
        <v>0</v>
      </c>
      <c r="AG872" s="55" t="n">
        <f aca="false">AG873</f>
        <v>5991.2</v>
      </c>
      <c r="AH872" s="55" t="n">
        <f aca="false">AH873</f>
        <v>0</v>
      </c>
      <c r="AI872" s="55" t="n">
        <f aca="false">AI873</f>
        <v>0</v>
      </c>
      <c r="AJ872" s="55" t="n">
        <f aca="false">AJ873</f>
        <v>5991.2</v>
      </c>
    </row>
    <row r="873" customFormat="false" ht="18.75" hidden="true" customHeight="true" outlineLevel="0" collapsed="false">
      <c r="A873" s="53"/>
      <c r="B873" s="53"/>
      <c r="C873" s="58"/>
      <c r="D873" s="53" t="s">
        <v>69</v>
      </c>
      <c r="E873" s="56" t="s">
        <v>70</v>
      </c>
      <c r="F873" s="55" t="n">
        <v>5991.2</v>
      </c>
      <c r="G873" s="55"/>
      <c r="H873" s="55" t="n">
        <f aca="false">SUM(F873:G873)</f>
        <v>5991.2</v>
      </c>
      <c r="I873" s="55"/>
      <c r="J873" s="55" t="n">
        <f aca="false">SUM(H873:I873)</f>
        <v>5991.2</v>
      </c>
      <c r="K873" s="55"/>
      <c r="L873" s="55" t="n">
        <f aca="false">SUM(J873:K873)</f>
        <v>5991.2</v>
      </c>
      <c r="M873" s="55"/>
      <c r="N873" s="55"/>
      <c r="O873" s="55"/>
      <c r="P873" s="55" t="n">
        <f aca="false">SUM(L873:O873)</f>
        <v>5991.2</v>
      </c>
      <c r="Q873" s="55" t="n">
        <v>5991.2</v>
      </c>
      <c r="R873" s="55"/>
      <c r="S873" s="55" t="n">
        <f aca="false">SUM(Q873:R873)</f>
        <v>5991.2</v>
      </c>
      <c r="T873" s="55"/>
      <c r="U873" s="55" t="n">
        <f aca="false">SUM(S873:T873)</f>
        <v>5991.2</v>
      </c>
      <c r="V873" s="55"/>
      <c r="W873" s="55" t="n">
        <f aca="false">SUM(U873:V873)</f>
        <v>5991.2</v>
      </c>
      <c r="X873" s="55"/>
      <c r="Y873" s="55"/>
      <c r="Z873" s="55" t="n">
        <f aca="false">SUM(W873:Y873)</f>
        <v>5991.2</v>
      </c>
      <c r="AA873" s="55" t="n">
        <v>5991.2</v>
      </c>
      <c r="AB873" s="55"/>
      <c r="AC873" s="55" t="n">
        <f aca="false">SUM(AA873:AB873)</f>
        <v>5991.2</v>
      </c>
      <c r="AD873" s="55"/>
      <c r="AE873" s="55" t="n">
        <f aca="false">SUM(AC873:AD873)</f>
        <v>5991.2</v>
      </c>
      <c r="AF873" s="55"/>
      <c r="AG873" s="55" t="n">
        <f aca="false">SUM(AE873:AF873)</f>
        <v>5991.2</v>
      </c>
      <c r="AH873" s="55"/>
      <c r="AI873" s="55"/>
      <c r="AJ873" s="55" t="n">
        <f aca="false">SUM(AG873:AI873)</f>
        <v>5991.2</v>
      </c>
    </row>
    <row r="874" s="92" customFormat="true" ht="18.75" hidden="true" customHeight="true" outlineLevel="0" collapsed="false">
      <c r="A874" s="53"/>
      <c r="B874" s="53"/>
      <c r="C874" s="58" t="s">
        <v>135</v>
      </c>
      <c r="D874" s="58"/>
      <c r="E874" s="73" t="s">
        <v>136</v>
      </c>
      <c r="F874" s="55" t="n">
        <f aca="false">F875+F876+F877+F878</f>
        <v>22165</v>
      </c>
      <c r="G874" s="55" t="n">
        <f aca="false">G875+G876+G877+G878</f>
        <v>0</v>
      </c>
      <c r="H874" s="55" t="n">
        <f aca="false">H875+H876+H877+H878</f>
        <v>22165</v>
      </c>
      <c r="I874" s="55" t="n">
        <f aca="false">I875+I876+I877+I878</f>
        <v>0</v>
      </c>
      <c r="J874" s="55" t="n">
        <f aca="false">J875+J876+J877+J878</f>
        <v>22165</v>
      </c>
      <c r="K874" s="55" t="n">
        <f aca="false">K875+K876+K877+K878</f>
        <v>0</v>
      </c>
      <c r="L874" s="55" t="n">
        <f aca="false">L875+L876+L877+L878</f>
        <v>22165</v>
      </c>
      <c r="M874" s="55" t="n">
        <f aca="false">M875+M876+M877+M878</f>
        <v>0</v>
      </c>
      <c r="N874" s="55" t="n">
        <f aca="false">N875+N876+N877+N878</f>
        <v>0</v>
      </c>
      <c r="O874" s="55" t="n">
        <f aca="false">O875+O876+O877+O878</f>
        <v>0</v>
      </c>
      <c r="P874" s="55" t="n">
        <f aca="false">P875+P876+P877+P878</f>
        <v>22165</v>
      </c>
      <c r="Q874" s="55" t="n">
        <f aca="false">Q875+Q876+Q877+Q878</f>
        <v>22165</v>
      </c>
      <c r="R874" s="55" t="n">
        <f aca="false">R875+R876+R877+R878</f>
        <v>0</v>
      </c>
      <c r="S874" s="55" t="n">
        <f aca="false">S875+S876+S877+S878</f>
        <v>22165</v>
      </c>
      <c r="T874" s="55" t="n">
        <f aca="false">T875+T876+T877+T878</f>
        <v>0</v>
      </c>
      <c r="U874" s="55" t="n">
        <f aca="false">U875+U876+U877+U878</f>
        <v>22165</v>
      </c>
      <c r="V874" s="55" t="n">
        <f aca="false">V875+V876+V877+V878</f>
        <v>0</v>
      </c>
      <c r="W874" s="55" t="n">
        <f aca="false">W875+W876+W877+W878</f>
        <v>22165</v>
      </c>
      <c r="X874" s="55" t="n">
        <f aca="false">X875+X876+X877+X878</f>
        <v>0</v>
      </c>
      <c r="Y874" s="55" t="n">
        <f aca="false">Y875+Y876+Y877+Y878</f>
        <v>0</v>
      </c>
      <c r="Z874" s="55" t="n">
        <f aca="false">Z875+Z876+Z877+Z878</f>
        <v>22165</v>
      </c>
      <c r="AA874" s="55" t="n">
        <f aca="false">AA875+AA876+AA877+AA878</f>
        <v>22165</v>
      </c>
      <c r="AB874" s="55" t="n">
        <f aca="false">AB875+AB876+AB877+AB878</f>
        <v>0</v>
      </c>
      <c r="AC874" s="55" t="n">
        <f aca="false">AC875+AC876+AC877+AC878</f>
        <v>22165</v>
      </c>
      <c r="AD874" s="55" t="n">
        <f aca="false">AD875+AD876+AD877+AD878</f>
        <v>0</v>
      </c>
      <c r="AE874" s="55" t="n">
        <f aca="false">AE875+AE876+AE877+AE878</f>
        <v>22165</v>
      </c>
      <c r="AF874" s="55" t="n">
        <f aca="false">AF875+AF876+AF877+AF878</f>
        <v>0</v>
      </c>
      <c r="AG874" s="55" t="n">
        <f aca="false">AG875+AG876+AG877+AG878</f>
        <v>22165</v>
      </c>
      <c r="AH874" s="55" t="n">
        <f aca="false">AH875+AH876+AH877+AH878</f>
        <v>0</v>
      </c>
      <c r="AI874" s="55" t="n">
        <f aca="false">AI875+AI876+AI877+AI878</f>
        <v>0</v>
      </c>
      <c r="AJ874" s="55" t="n">
        <f aca="false">AJ875+AJ876+AJ877+AJ878</f>
        <v>22165</v>
      </c>
    </row>
    <row r="875" s="92" customFormat="true" ht="18.75" hidden="true" customHeight="true" outlineLevel="0" collapsed="false">
      <c r="A875" s="53"/>
      <c r="B875" s="53"/>
      <c r="C875" s="58"/>
      <c r="D875" s="53" t="s">
        <v>79</v>
      </c>
      <c r="E875" s="56" t="s">
        <v>80</v>
      </c>
      <c r="F875" s="55" t="n">
        <v>6021.3</v>
      </c>
      <c r="G875" s="55"/>
      <c r="H875" s="55" t="n">
        <f aca="false">SUM(F875:G875)</f>
        <v>6021.3</v>
      </c>
      <c r="I875" s="55"/>
      <c r="J875" s="55" t="n">
        <f aca="false">SUM(H875:I875)</f>
        <v>6021.3</v>
      </c>
      <c r="K875" s="55"/>
      <c r="L875" s="55" t="n">
        <f aca="false">SUM(J875:K875)</f>
        <v>6021.3</v>
      </c>
      <c r="M875" s="55"/>
      <c r="N875" s="55"/>
      <c r="O875" s="55"/>
      <c r="P875" s="55" t="n">
        <f aca="false">SUM(L875:O875)</f>
        <v>6021.3</v>
      </c>
      <c r="Q875" s="55" t="n">
        <v>6021.3</v>
      </c>
      <c r="R875" s="55"/>
      <c r="S875" s="55" t="n">
        <f aca="false">SUM(Q875:R875)</f>
        <v>6021.3</v>
      </c>
      <c r="T875" s="55"/>
      <c r="U875" s="55" t="n">
        <f aca="false">SUM(S875:T875)</f>
        <v>6021.3</v>
      </c>
      <c r="V875" s="55"/>
      <c r="W875" s="55" t="n">
        <f aca="false">SUM(U875:V875)</f>
        <v>6021.3</v>
      </c>
      <c r="X875" s="55"/>
      <c r="Y875" s="55"/>
      <c r="Z875" s="55" t="n">
        <f aca="false">SUM(W875:Y875)</f>
        <v>6021.3</v>
      </c>
      <c r="AA875" s="55" t="n">
        <v>6021.3</v>
      </c>
      <c r="AB875" s="55"/>
      <c r="AC875" s="55" t="n">
        <f aca="false">SUM(AA875:AB875)</f>
        <v>6021.3</v>
      </c>
      <c r="AD875" s="55"/>
      <c r="AE875" s="55" t="n">
        <f aca="false">SUM(AC875:AD875)</f>
        <v>6021.3</v>
      </c>
      <c r="AF875" s="55"/>
      <c r="AG875" s="55" t="n">
        <f aca="false">SUM(AE875:AF875)</f>
        <v>6021.3</v>
      </c>
      <c r="AH875" s="55"/>
      <c r="AI875" s="55"/>
      <c r="AJ875" s="55" t="n">
        <f aca="false">SUM(AG875:AI875)</f>
        <v>6021.3</v>
      </c>
    </row>
    <row r="876" s="92" customFormat="true" ht="18.75" hidden="true" customHeight="true" outlineLevel="0" collapsed="false">
      <c r="A876" s="53"/>
      <c r="B876" s="53"/>
      <c r="C876" s="58"/>
      <c r="D876" s="53" t="s">
        <v>96</v>
      </c>
      <c r="E876" s="56" t="s">
        <v>97</v>
      </c>
      <c r="F876" s="55" t="n">
        <v>675</v>
      </c>
      <c r="G876" s="55"/>
      <c r="H876" s="55" t="n">
        <f aca="false">SUM(F876:G876)</f>
        <v>675</v>
      </c>
      <c r="I876" s="55"/>
      <c r="J876" s="55" t="n">
        <f aca="false">SUM(H876:I876)</f>
        <v>675</v>
      </c>
      <c r="K876" s="55"/>
      <c r="L876" s="55" t="n">
        <f aca="false">SUM(J876:K876)</f>
        <v>675</v>
      </c>
      <c r="M876" s="55"/>
      <c r="N876" s="55"/>
      <c r="O876" s="55"/>
      <c r="P876" s="55" t="n">
        <f aca="false">SUM(L876:O876)</f>
        <v>675</v>
      </c>
      <c r="Q876" s="55" t="n">
        <v>675</v>
      </c>
      <c r="R876" s="55"/>
      <c r="S876" s="55" t="n">
        <f aca="false">SUM(Q876:R876)</f>
        <v>675</v>
      </c>
      <c r="T876" s="55"/>
      <c r="U876" s="55" t="n">
        <f aca="false">SUM(S876:T876)</f>
        <v>675</v>
      </c>
      <c r="V876" s="55"/>
      <c r="W876" s="55" t="n">
        <f aca="false">SUM(U876:V876)</f>
        <v>675</v>
      </c>
      <c r="X876" s="55"/>
      <c r="Y876" s="55"/>
      <c r="Z876" s="55" t="n">
        <f aca="false">SUM(W876:Y876)</f>
        <v>675</v>
      </c>
      <c r="AA876" s="55" t="n">
        <v>675</v>
      </c>
      <c r="AB876" s="55"/>
      <c r="AC876" s="55" t="n">
        <f aca="false">SUM(AA876:AB876)</f>
        <v>675</v>
      </c>
      <c r="AD876" s="55"/>
      <c r="AE876" s="55" t="n">
        <f aca="false">SUM(AC876:AD876)</f>
        <v>675</v>
      </c>
      <c r="AF876" s="55"/>
      <c r="AG876" s="55" t="n">
        <f aca="false">SUM(AE876:AF876)</f>
        <v>675</v>
      </c>
      <c r="AH876" s="55"/>
      <c r="AI876" s="55"/>
      <c r="AJ876" s="55" t="n">
        <f aca="false">SUM(AG876:AI876)</f>
        <v>675</v>
      </c>
    </row>
    <row r="877" s="92" customFormat="true" ht="18.75" hidden="true" customHeight="true" outlineLevel="0" collapsed="false">
      <c r="A877" s="53"/>
      <c r="B877" s="53"/>
      <c r="C877" s="58"/>
      <c r="D877" s="53" t="s">
        <v>69</v>
      </c>
      <c r="E877" s="56" t="s">
        <v>70</v>
      </c>
      <c r="F877" s="55" t="n">
        <f aca="false">6393.6+665</f>
        <v>7058.6</v>
      </c>
      <c r="G877" s="55"/>
      <c r="H877" s="55" t="n">
        <f aca="false">SUM(F877:G877)</f>
        <v>7058.6</v>
      </c>
      <c r="I877" s="55"/>
      <c r="J877" s="55" t="n">
        <f aca="false">SUM(H877:I877)</f>
        <v>7058.6</v>
      </c>
      <c r="K877" s="55"/>
      <c r="L877" s="55" t="n">
        <f aca="false">SUM(J877:K877)</f>
        <v>7058.6</v>
      </c>
      <c r="M877" s="55"/>
      <c r="N877" s="55"/>
      <c r="O877" s="55"/>
      <c r="P877" s="55" t="n">
        <f aca="false">SUM(L877:O877)</f>
        <v>7058.6</v>
      </c>
      <c r="Q877" s="55" t="n">
        <f aca="false">6393.6+665</f>
        <v>7058.6</v>
      </c>
      <c r="R877" s="55"/>
      <c r="S877" s="55" t="n">
        <f aca="false">SUM(Q877:R877)</f>
        <v>7058.6</v>
      </c>
      <c r="T877" s="55"/>
      <c r="U877" s="55" t="n">
        <f aca="false">SUM(S877:T877)</f>
        <v>7058.6</v>
      </c>
      <c r="V877" s="55"/>
      <c r="W877" s="55" t="n">
        <f aca="false">SUM(U877:V877)</f>
        <v>7058.6</v>
      </c>
      <c r="X877" s="55"/>
      <c r="Y877" s="55"/>
      <c r="Z877" s="55" t="n">
        <f aca="false">SUM(W877:Y877)</f>
        <v>7058.6</v>
      </c>
      <c r="AA877" s="55" t="n">
        <f aca="false">6393.6+665</f>
        <v>7058.6</v>
      </c>
      <c r="AB877" s="55"/>
      <c r="AC877" s="55" t="n">
        <f aca="false">SUM(AA877:AB877)</f>
        <v>7058.6</v>
      </c>
      <c r="AD877" s="55"/>
      <c r="AE877" s="55" t="n">
        <f aca="false">SUM(AC877:AD877)</f>
        <v>7058.6</v>
      </c>
      <c r="AF877" s="55"/>
      <c r="AG877" s="55" t="n">
        <f aca="false">SUM(AE877:AF877)</f>
        <v>7058.6</v>
      </c>
      <c r="AH877" s="55"/>
      <c r="AI877" s="55"/>
      <c r="AJ877" s="55" t="n">
        <f aca="false">SUM(AG877:AI877)</f>
        <v>7058.6</v>
      </c>
    </row>
    <row r="878" s="92" customFormat="true" ht="18.75" hidden="true" customHeight="true" outlineLevel="0" collapsed="false">
      <c r="A878" s="53"/>
      <c r="B878" s="53"/>
      <c r="C878" s="58"/>
      <c r="D878" s="53" t="s">
        <v>65</v>
      </c>
      <c r="E878" s="56" t="s">
        <v>66</v>
      </c>
      <c r="F878" s="55" t="n">
        <v>8410.1</v>
      </c>
      <c r="G878" s="55"/>
      <c r="H878" s="55" t="n">
        <f aca="false">SUM(F878:G878)</f>
        <v>8410.1</v>
      </c>
      <c r="I878" s="55"/>
      <c r="J878" s="55" t="n">
        <f aca="false">SUM(H878:I878)</f>
        <v>8410.1</v>
      </c>
      <c r="K878" s="55"/>
      <c r="L878" s="55" t="n">
        <f aca="false">SUM(J878:K878)</f>
        <v>8410.1</v>
      </c>
      <c r="M878" s="55"/>
      <c r="N878" s="55"/>
      <c r="O878" s="55"/>
      <c r="P878" s="55" t="n">
        <f aca="false">SUM(L878:O878)</f>
        <v>8410.1</v>
      </c>
      <c r="Q878" s="55" t="n">
        <v>8410.1</v>
      </c>
      <c r="R878" s="55"/>
      <c r="S878" s="55" t="n">
        <f aca="false">SUM(Q878:R878)</f>
        <v>8410.1</v>
      </c>
      <c r="T878" s="55"/>
      <c r="U878" s="55" t="n">
        <f aca="false">SUM(S878:T878)</f>
        <v>8410.1</v>
      </c>
      <c r="V878" s="55"/>
      <c r="W878" s="55" t="n">
        <f aca="false">SUM(U878:V878)</f>
        <v>8410.1</v>
      </c>
      <c r="X878" s="55"/>
      <c r="Y878" s="55"/>
      <c r="Z878" s="55" t="n">
        <f aca="false">SUM(W878:Y878)</f>
        <v>8410.1</v>
      </c>
      <c r="AA878" s="55" t="n">
        <v>8410.1</v>
      </c>
      <c r="AB878" s="55"/>
      <c r="AC878" s="55" t="n">
        <f aca="false">SUM(AA878:AB878)</f>
        <v>8410.1</v>
      </c>
      <c r="AD878" s="55"/>
      <c r="AE878" s="55" t="n">
        <f aca="false">SUM(AC878:AD878)</f>
        <v>8410.1</v>
      </c>
      <c r="AF878" s="55"/>
      <c r="AG878" s="55" t="n">
        <f aca="false">SUM(AE878:AF878)</f>
        <v>8410.1</v>
      </c>
      <c r="AH878" s="55"/>
      <c r="AI878" s="55"/>
      <c r="AJ878" s="55" t="n">
        <f aca="false">SUM(AG878:AI878)</f>
        <v>8410.1</v>
      </c>
    </row>
    <row r="879" customFormat="false" ht="18.75" hidden="false" customHeight="true" outlineLevel="0" collapsed="false">
      <c r="A879" s="53"/>
      <c r="B879" s="110" t="s">
        <v>807</v>
      </c>
      <c r="C879" s="68"/>
      <c r="D879" s="68"/>
      <c r="E879" s="95" t="s">
        <v>808</v>
      </c>
      <c r="F879" s="52" t="n">
        <f aca="false">F880+F904</f>
        <v>24917.1</v>
      </c>
      <c r="G879" s="52" t="n">
        <f aca="false">G880+G904</f>
        <v>0</v>
      </c>
      <c r="H879" s="52" t="n">
        <f aca="false">H880+H904</f>
        <v>24917.1</v>
      </c>
      <c r="I879" s="52" t="n">
        <f aca="false">I880+I904</f>
        <v>0</v>
      </c>
      <c r="J879" s="52" t="n">
        <f aca="false">J880+J904</f>
        <v>24917.1</v>
      </c>
      <c r="K879" s="52" t="n">
        <f aca="false">K880+K904</f>
        <v>0</v>
      </c>
      <c r="L879" s="52" t="n">
        <f aca="false">L880+L904</f>
        <v>24917.1</v>
      </c>
      <c r="M879" s="52" t="n">
        <f aca="false">M880+M904</f>
        <v>91.9</v>
      </c>
      <c r="N879" s="52" t="n">
        <f aca="false">N880+N904</f>
        <v>136.71065</v>
      </c>
      <c r="O879" s="52" t="n">
        <f aca="false">O880+O904</f>
        <v>738.292</v>
      </c>
      <c r="P879" s="52" t="n">
        <f aca="false">P880+P904</f>
        <v>25884.00265</v>
      </c>
      <c r="Q879" s="52" t="n">
        <f aca="false">Q880+Q904</f>
        <v>22481.6</v>
      </c>
      <c r="R879" s="52" t="n">
        <f aca="false">R880+R904</f>
        <v>0</v>
      </c>
      <c r="S879" s="52" t="n">
        <f aca="false">S880+S904</f>
        <v>22481.6</v>
      </c>
      <c r="T879" s="52" t="n">
        <f aca="false">T880+T904</f>
        <v>0</v>
      </c>
      <c r="U879" s="52" t="n">
        <f aca="false">U880+U904</f>
        <v>22481.6</v>
      </c>
      <c r="V879" s="52" t="n">
        <f aca="false">V880+V904</f>
        <v>0</v>
      </c>
      <c r="W879" s="52" t="n">
        <f aca="false">W880+W904</f>
        <v>22481.6</v>
      </c>
      <c r="X879" s="52" t="n">
        <f aca="false">X880+X904</f>
        <v>148.1</v>
      </c>
      <c r="Y879" s="52" t="n">
        <f aca="false">Y880+Y904</f>
        <v>0</v>
      </c>
      <c r="Z879" s="52" t="n">
        <f aca="false">Z880+Z904</f>
        <v>22629.7</v>
      </c>
      <c r="AA879" s="52" t="n">
        <f aca="false">AA880+AA904</f>
        <v>20394.9</v>
      </c>
      <c r="AB879" s="52" t="n">
        <f aca="false">AB880+AB904</f>
        <v>0</v>
      </c>
      <c r="AC879" s="52" t="n">
        <f aca="false">AC880+AC904</f>
        <v>20394.9</v>
      </c>
      <c r="AD879" s="52" t="n">
        <f aca="false">AD880+AD904</f>
        <v>0</v>
      </c>
      <c r="AE879" s="52" t="n">
        <f aca="false">AE880+AE904</f>
        <v>20394.9</v>
      </c>
      <c r="AF879" s="52" t="n">
        <f aca="false">AF880+AF904</f>
        <v>0</v>
      </c>
      <c r="AG879" s="52" t="n">
        <f aca="false">AG880+AG904</f>
        <v>20394.9</v>
      </c>
      <c r="AH879" s="52" t="n">
        <f aca="false">AH880+AH904</f>
        <v>301.5</v>
      </c>
      <c r="AI879" s="52" t="n">
        <f aca="false">AI880+AI904</f>
        <v>0</v>
      </c>
      <c r="AJ879" s="52" t="n">
        <f aca="false">AJ880+AJ904</f>
        <v>20696.4</v>
      </c>
    </row>
    <row r="880" customFormat="false" ht="18.75" hidden="false" customHeight="true" outlineLevel="0" collapsed="false">
      <c r="A880" s="50"/>
      <c r="B880" s="50"/>
      <c r="C880" s="50" t="s">
        <v>57</v>
      </c>
      <c r="D880" s="50"/>
      <c r="E880" s="51" t="s">
        <v>58</v>
      </c>
      <c r="F880" s="52" t="n">
        <f aca="false">F881+F893</f>
        <v>24782.1</v>
      </c>
      <c r="G880" s="52" t="n">
        <f aca="false">G881+G893</f>
        <v>0</v>
      </c>
      <c r="H880" s="52" t="n">
        <f aca="false">H881+H893</f>
        <v>24782.1</v>
      </c>
      <c r="I880" s="52" t="n">
        <f aca="false">I881+I893</f>
        <v>0</v>
      </c>
      <c r="J880" s="52" t="n">
        <f aca="false">J881+J893</f>
        <v>24782.1</v>
      </c>
      <c r="K880" s="52" t="n">
        <f aca="false">K881+K893</f>
        <v>0</v>
      </c>
      <c r="L880" s="52" t="n">
        <f aca="false">L881+L893</f>
        <v>24782.1</v>
      </c>
      <c r="M880" s="52" t="n">
        <f aca="false">M881+M893</f>
        <v>91.9</v>
      </c>
      <c r="N880" s="52" t="n">
        <f aca="false">N881+N893</f>
        <v>116.71065</v>
      </c>
      <c r="O880" s="52" t="n">
        <f aca="false">O881+O893</f>
        <v>738.292</v>
      </c>
      <c r="P880" s="52" t="n">
        <f aca="false">P881+P893</f>
        <v>25729.00265</v>
      </c>
      <c r="Q880" s="52" t="n">
        <f aca="false">Q881+Q893</f>
        <v>22366.6</v>
      </c>
      <c r="R880" s="52" t="n">
        <f aca="false">R881+R893</f>
        <v>0</v>
      </c>
      <c r="S880" s="52" t="n">
        <f aca="false">S881+S893</f>
        <v>22366.6</v>
      </c>
      <c r="T880" s="52" t="n">
        <f aca="false">T881+T893</f>
        <v>0</v>
      </c>
      <c r="U880" s="52" t="n">
        <f aca="false">U881+U893</f>
        <v>22366.6</v>
      </c>
      <c r="V880" s="52" t="n">
        <f aca="false">V881+V893</f>
        <v>0</v>
      </c>
      <c r="W880" s="52" t="n">
        <f aca="false">W881+W893</f>
        <v>22366.6</v>
      </c>
      <c r="X880" s="52" t="n">
        <f aca="false">X881+X893</f>
        <v>148.1</v>
      </c>
      <c r="Y880" s="52" t="n">
        <f aca="false">Y881+Y893</f>
        <v>0</v>
      </c>
      <c r="Z880" s="52" t="n">
        <f aca="false">Z881+Z893</f>
        <v>22514.7</v>
      </c>
      <c r="AA880" s="52" t="n">
        <f aca="false">AA881+AA893</f>
        <v>20279.9</v>
      </c>
      <c r="AB880" s="52" t="n">
        <f aca="false">AB881+AB893</f>
        <v>0</v>
      </c>
      <c r="AC880" s="52" t="n">
        <f aca="false">AC881+AC893</f>
        <v>20279.9</v>
      </c>
      <c r="AD880" s="52" t="n">
        <f aca="false">AD881+AD893</f>
        <v>0</v>
      </c>
      <c r="AE880" s="52" t="n">
        <f aca="false">AE881+AE893</f>
        <v>20279.9</v>
      </c>
      <c r="AF880" s="52" t="n">
        <f aca="false">AF881+AF893</f>
        <v>0</v>
      </c>
      <c r="AG880" s="52" t="n">
        <f aca="false">AG881+AG893</f>
        <v>20279.9</v>
      </c>
      <c r="AH880" s="52" t="n">
        <f aca="false">AH881+AH893</f>
        <v>301.5</v>
      </c>
      <c r="AI880" s="52" t="n">
        <f aca="false">AI881+AI893</f>
        <v>0</v>
      </c>
      <c r="AJ880" s="52" t="n">
        <f aca="false">AJ881+AJ893</f>
        <v>20581.4</v>
      </c>
    </row>
    <row r="881" customFormat="false" ht="18.75" hidden="false" customHeight="true" outlineLevel="0" collapsed="false">
      <c r="A881" s="50"/>
      <c r="B881" s="50"/>
      <c r="C881" s="50" t="s">
        <v>59</v>
      </c>
      <c r="D881" s="50"/>
      <c r="E881" s="51" t="s">
        <v>60</v>
      </c>
      <c r="F881" s="52" t="n">
        <f aca="false">F882</f>
        <v>670.6</v>
      </c>
      <c r="G881" s="52" t="n">
        <f aca="false">G882</f>
        <v>0</v>
      </c>
      <c r="H881" s="52" t="n">
        <f aca="false">H882</f>
        <v>670.6</v>
      </c>
      <c r="I881" s="52" t="n">
        <f aca="false">I882</f>
        <v>0</v>
      </c>
      <c r="J881" s="52" t="n">
        <f aca="false">J882</f>
        <v>670.6</v>
      </c>
      <c r="K881" s="52" t="n">
        <f aca="false">K882</f>
        <v>0</v>
      </c>
      <c r="L881" s="52" t="n">
        <f aca="false">L882</f>
        <v>670.6</v>
      </c>
      <c r="M881" s="52" t="n">
        <f aca="false">M882</f>
        <v>0</v>
      </c>
      <c r="N881" s="52" t="n">
        <f aca="false">N882</f>
        <v>30</v>
      </c>
      <c r="O881" s="52" t="n">
        <f aca="false">O882</f>
        <v>300</v>
      </c>
      <c r="P881" s="52" t="n">
        <f aca="false">P882</f>
        <v>1000.6</v>
      </c>
      <c r="Q881" s="52" t="n">
        <f aca="false">Q882</f>
        <v>591.1</v>
      </c>
      <c r="R881" s="52" t="n">
        <f aca="false">R882</f>
        <v>0</v>
      </c>
      <c r="S881" s="52" t="n">
        <f aca="false">S882</f>
        <v>591.1</v>
      </c>
      <c r="T881" s="52" t="n">
        <f aca="false">T882</f>
        <v>0</v>
      </c>
      <c r="U881" s="52" t="n">
        <f aca="false">U882</f>
        <v>591.1</v>
      </c>
      <c r="V881" s="52" t="n">
        <f aca="false">V882</f>
        <v>0</v>
      </c>
      <c r="W881" s="52" t="n">
        <f aca="false">W882</f>
        <v>591.1</v>
      </c>
      <c r="X881" s="52" t="n">
        <f aca="false">X882</f>
        <v>0</v>
      </c>
      <c r="Y881" s="52" t="n">
        <f aca="false">Y882</f>
        <v>0</v>
      </c>
      <c r="Z881" s="52" t="n">
        <f aca="false">Z882</f>
        <v>591.1</v>
      </c>
      <c r="AA881" s="52" t="n">
        <f aca="false">AA882</f>
        <v>548.9</v>
      </c>
      <c r="AB881" s="52" t="n">
        <f aca="false">AB882</f>
        <v>0</v>
      </c>
      <c r="AC881" s="52" t="n">
        <f aca="false">AC882</f>
        <v>548.9</v>
      </c>
      <c r="AD881" s="52" t="n">
        <f aca="false">AD882</f>
        <v>0</v>
      </c>
      <c r="AE881" s="52" t="n">
        <f aca="false">AE882</f>
        <v>548.9</v>
      </c>
      <c r="AF881" s="52" t="n">
        <f aca="false">AF882</f>
        <v>0</v>
      </c>
      <c r="AG881" s="52" t="n">
        <f aca="false">AG882</f>
        <v>548.9</v>
      </c>
      <c r="AH881" s="52" t="n">
        <f aca="false">AH882</f>
        <v>0</v>
      </c>
      <c r="AI881" s="52" t="n">
        <f aca="false">AI882</f>
        <v>0</v>
      </c>
      <c r="AJ881" s="52" t="n">
        <f aca="false">AJ882</f>
        <v>548.9</v>
      </c>
    </row>
    <row r="882" customFormat="false" ht="37.5" hidden="false" customHeight="true" outlineLevel="0" collapsed="false">
      <c r="A882" s="50"/>
      <c r="B882" s="50"/>
      <c r="C882" s="50" t="s">
        <v>92</v>
      </c>
      <c r="D882" s="50"/>
      <c r="E882" s="51" t="s">
        <v>93</v>
      </c>
      <c r="F882" s="52" t="n">
        <f aca="false">F883+F887+F890</f>
        <v>670.6</v>
      </c>
      <c r="G882" s="52" t="n">
        <f aca="false">G883+G887+G890</f>
        <v>0</v>
      </c>
      <c r="H882" s="52" t="n">
        <f aca="false">H883+H887+H890</f>
        <v>670.6</v>
      </c>
      <c r="I882" s="52" t="n">
        <f aca="false">I883+I887+I890</f>
        <v>0</v>
      </c>
      <c r="J882" s="52" t="n">
        <f aca="false">J883+J887+J890</f>
        <v>670.6</v>
      </c>
      <c r="K882" s="52" t="n">
        <f aca="false">K883+K887+K890</f>
        <v>0</v>
      </c>
      <c r="L882" s="52" t="n">
        <f aca="false">L883+L887+L890</f>
        <v>670.6</v>
      </c>
      <c r="M882" s="52" t="n">
        <f aca="false">M883+M887+M890</f>
        <v>0</v>
      </c>
      <c r="N882" s="52" t="n">
        <f aca="false">N883+N887+N890</f>
        <v>30</v>
      </c>
      <c r="O882" s="52" t="n">
        <f aca="false">O883+O887+O890</f>
        <v>300</v>
      </c>
      <c r="P882" s="52" t="n">
        <f aca="false">P883+P887+P890</f>
        <v>1000.6</v>
      </c>
      <c r="Q882" s="52" t="n">
        <f aca="false">Q883+Q887+Q890</f>
        <v>591.1</v>
      </c>
      <c r="R882" s="52" t="n">
        <f aca="false">R883+R887+R890</f>
        <v>0</v>
      </c>
      <c r="S882" s="52" t="n">
        <f aca="false">S883+S887+S890</f>
        <v>591.1</v>
      </c>
      <c r="T882" s="52" t="n">
        <f aca="false">T883+T887+T890</f>
        <v>0</v>
      </c>
      <c r="U882" s="52" t="n">
        <f aca="false">U883+U887+U890</f>
        <v>591.1</v>
      </c>
      <c r="V882" s="52" t="n">
        <f aca="false">V883+V887+V890</f>
        <v>0</v>
      </c>
      <c r="W882" s="52" t="n">
        <f aca="false">W883+W887+W890</f>
        <v>591.1</v>
      </c>
      <c r="X882" s="52" t="n">
        <f aca="false">X883+X887+X890</f>
        <v>0</v>
      </c>
      <c r="Y882" s="52" t="n">
        <f aca="false">Y883+Y887+Y890</f>
        <v>0</v>
      </c>
      <c r="Z882" s="52" t="n">
        <f aca="false">Z883+Z887+Z890</f>
        <v>591.1</v>
      </c>
      <c r="AA882" s="52" t="n">
        <f aca="false">AA883+AA887+AA890</f>
        <v>548.9</v>
      </c>
      <c r="AB882" s="52" t="n">
        <f aca="false">AB883+AB887+AB890</f>
        <v>0</v>
      </c>
      <c r="AC882" s="52" t="n">
        <f aca="false">AC883+AC887+AC890</f>
        <v>548.9</v>
      </c>
      <c r="AD882" s="52" t="n">
        <f aca="false">AD883+AD887+AD890</f>
        <v>0</v>
      </c>
      <c r="AE882" s="52" t="n">
        <f aca="false">AE883+AE887+AE890</f>
        <v>548.9</v>
      </c>
      <c r="AF882" s="52" t="n">
        <f aca="false">AF883+AF887+AF890</f>
        <v>0</v>
      </c>
      <c r="AG882" s="52" t="n">
        <f aca="false">AG883+AG887+AG890</f>
        <v>548.9</v>
      </c>
      <c r="AH882" s="52" t="n">
        <f aca="false">AH883+AH887+AH890</f>
        <v>0</v>
      </c>
      <c r="AI882" s="52" t="n">
        <f aca="false">AI883+AI887+AI890</f>
        <v>0</v>
      </c>
      <c r="AJ882" s="52" t="n">
        <f aca="false">AJ883+AJ887+AJ890</f>
        <v>548.9</v>
      </c>
    </row>
    <row r="883" customFormat="false" ht="18.75" hidden="false" customHeight="true" outlineLevel="0" collapsed="false">
      <c r="A883" s="50"/>
      <c r="B883" s="120"/>
      <c r="C883" s="53" t="s">
        <v>94</v>
      </c>
      <c r="D883" s="53"/>
      <c r="E883" s="54" t="s">
        <v>95</v>
      </c>
      <c r="F883" s="55" t="n">
        <f aca="false">F884+F885+F886</f>
        <v>438.4</v>
      </c>
      <c r="G883" s="55" t="n">
        <f aca="false">G884+G885+G886</f>
        <v>0</v>
      </c>
      <c r="H883" s="55" t="n">
        <f aca="false">H884+H885+H886</f>
        <v>438.4</v>
      </c>
      <c r="I883" s="55" t="n">
        <f aca="false">I884+I885+I886</f>
        <v>0</v>
      </c>
      <c r="J883" s="55" t="n">
        <f aca="false">J884+J885+J886</f>
        <v>438.4</v>
      </c>
      <c r="K883" s="55" t="n">
        <f aca="false">K884+K885+K886</f>
        <v>0</v>
      </c>
      <c r="L883" s="55" t="n">
        <f aca="false">L884+L885+L886</f>
        <v>438.4</v>
      </c>
      <c r="M883" s="55" t="n">
        <f aca="false">M884+M885+M886</f>
        <v>0</v>
      </c>
      <c r="N883" s="55" t="n">
        <f aca="false">N884+N885+N886</f>
        <v>0</v>
      </c>
      <c r="O883" s="55" t="n">
        <f aca="false">O884+O885+O886</f>
        <v>300</v>
      </c>
      <c r="P883" s="55" t="n">
        <f aca="false">P884+P885+P886</f>
        <v>738.4</v>
      </c>
      <c r="Q883" s="55" t="n">
        <f aca="false">Q884+Q885+Q886</f>
        <v>383</v>
      </c>
      <c r="R883" s="55" t="n">
        <f aca="false">R884+R885+R886</f>
        <v>0</v>
      </c>
      <c r="S883" s="55" t="n">
        <f aca="false">S884+S885+S886</f>
        <v>383</v>
      </c>
      <c r="T883" s="55" t="n">
        <f aca="false">T884+T885+T886</f>
        <v>0</v>
      </c>
      <c r="U883" s="55" t="n">
        <f aca="false">U884+U885+U886</f>
        <v>383</v>
      </c>
      <c r="V883" s="55" t="n">
        <f aca="false">V884+V885+V886</f>
        <v>0</v>
      </c>
      <c r="W883" s="55" t="n">
        <f aca="false">W884+W885+W886</f>
        <v>383</v>
      </c>
      <c r="X883" s="55" t="n">
        <f aca="false">X884+X885+X886</f>
        <v>0</v>
      </c>
      <c r="Y883" s="55" t="n">
        <f aca="false">Y884+Y885+Y886</f>
        <v>0</v>
      </c>
      <c r="Z883" s="55" t="n">
        <f aca="false">Z884+Z885+Z886</f>
        <v>383</v>
      </c>
      <c r="AA883" s="55" t="n">
        <f aca="false">AA884+AA885+AA886</f>
        <v>351.6</v>
      </c>
      <c r="AB883" s="55" t="n">
        <f aca="false">AB884+AB885+AB886</f>
        <v>0</v>
      </c>
      <c r="AC883" s="55" t="n">
        <f aca="false">AC884+AC885+AC886</f>
        <v>351.6</v>
      </c>
      <c r="AD883" s="55" t="n">
        <f aca="false">AD884+AD885+AD886</f>
        <v>0</v>
      </c>
      <c r="AE883" s="55" t="n">
        <f aca="false">AE884+AE885+AE886</f>
        <v>351.6</v>
      </c>
      <c r="AF883" s="55" t="n">
        <f aca="false">AF884+AF885+AF886</f>
        <v>0</v>
      </c>
      <c r="AG883" s="55" t="n">
        <f aca="false">AG884+AG885+AG886</f>
        <v>351.6</v>
      </c>
      <c r="AH883" s="55" t="n">
        <f aca="false">AH884+AH885+AH886</f>
        <v>0</v>
      </c>
      <c r="AI883" s="55" t="n">
        <f aca="false">AI884+AI885+AI886</f>
        <v>0</v>
      </c>
      <c r="AJ883" s="55" t="n">
        <f aca="false">AJ884+AJ885+AJ886</f>
        <v>351.6</v>
      </c>
    </row>
    <row r="884" customFormat="false" ht="18.75" hidden="true" customHeight="true" outlineLevel="0" collapsed="false">
      <c r="A884" s="53"/>
      <c r="B884" s="53"/>
      <c r="C884" s="53"/>
      <c r="D884" s="53" t="s">
        <v>79</v>
      </c>
      <c r="E884" s="56" t="s">
        <v>80</v>
      </c>
      <c r="F884" s="55" t="n">
        <v>49.8</v>
      </c>
      <c r="G884" s="55"/>
      <c r="H884" s="55" t="n">
        <f aca="false">SUM(F884:G884)</f>
        <v>49.8</v>
      </c>
      <c r="I884" s="55"/>
      <c r="J884" s="55" t="n">
        <f aca="false">SUM(H884:I884)</f>
        <v>49.8</v>
      </c>
      <c r="K884" s="55"/>
      <c r="L884" s="55" t="n">
        <f aca="false">SUM(J884:K884)</f>
        <v>49.8</v>
      </c>
      <c r="M884" s="55"/>
      <c r="N884" s="55"/>
      <c r="O884" s="55"/>
      <c r="P884" s="55" t="n">
        <f aca="false">SUM(L884:O884)</f>
        <v>49.8</v>
      </c>
      <c r="Q884" s="55" t="n">
        <v>49.8</v>
      </c>
      <c r="R884" s="55"/>
      <c r="S884" s="55" t="n">
        <f aca="false">SUM(Q884:R884)</f>
        <v>49.8</v>
      </c>
      <c r="T884" s="55"/>
      <c r="U884" s="55" t="n">
        <f aca="false">SUM(S884:T884)</f>
        <v>49.8</v>
      </c>
      <c r="V884" s="55"/>
      <c r="W884" s="55" t="n">
        <f aca="false">SUM(U884:V884)</f>
        <v>49.8</v>
      </c>
      <c r="X884" s="55"/>
      <c r="Y884" s="55"/>
      <c r="Z884" s="55" t="n">
        <f aca="false">SUM(W884:Y884)</f>
        <v>49.8</v>
      </c>
      <c r="AA884" s="55" t="n">
        <v>49.8</v>
      </c>
      <c r="AB884" s="55"/>
      <c r="AC884" s="55" t="n">
        <f aca="false">SUM(AA884:AB884)</f>
        <v>49.8</v>
      </c>
      <c r="AD884" s="55"/>
      <c r="AE884" s="55" t="n">
        <f aca="false">SUM(AC884:AD884)</f>
        <v>49.8</v>
      </c>
      <c r="AF884" s="55"/>
      <c r="AG884" s="55" t="n">
        <f aca="false">SUM(AE884:AF884)</f>
        <v>49.8</v>
      </c>
      <c r="AH884" s="55"/>
      <c r="AI884" s="55"/>
      <c r="AJ884" s="55" t="n">
        <f aca="false">SUM(AG884:AI884)</f>
        <v>49.8</v>
      </c>
    </row>
    <row r="885" customFormat="false" ht="18.75" hidden="true" customHeight="true" outlineLevel="0" collapsed="false">
      <c r="A885" s="53"/>
      <c r="B885" s="53"/>
      <c r="C885" s="53"/>
      <c r="D885" s="53" t="s">
        <v>96</v>
      </c>
      <c r="E885" s="56" t="s">
        <v>97</v>
      </c>
      <c r="F885" s="55" t="n">
        <v>19.2</v>
      </c>
      <c r="G885" s="55"/>
      <c r="H885" s="55" t="n">
        <f aca="false">SUM(F885:G885)</f>
        <v>19.2</v>
      </c>
      <c r="I885" s="55"/>
      <c r="J885" s="55" t="n">
        <f aca="false">SUM(H885:I885)</f>
        <v>19.2</v>
      </c>
      <c r="K885" s="55"/>
      <c r="L885" s="55" t="n">
        <f aca="false">SUM(J885:K885)</f>
        <v>19.2</v>
      </c>
      <c r="M885" s="55"/>
      <c r="N885" s="55"/>
      <c r="O885" s="55"/>
      <c r="P885" s="55" t="n">
        <f aca="false">SUM(L885:O885)</f>
        <v>19.2</v>
      </c>
      <c r="Q885" s="55" t="n">
        <v>19.2</v>
      </c>
      <c r="R885" s="55"/>
      <c r="S885" s="55" t="n">
        <f aca="false">SUM(Q885:R885)</f>
        <v>19.2</v>
      </c>
      <c r="T885" s="55"/>
      <c r="U885" s="55" t="n">
        <f aca="false">SUM(S885:T885)</f>
        <v>19.2</v>
      </c>
      <c r="V885" s="55"/>
      <c r="W885" s="55" t="n">
        <f aca="false">SUM(U885:V885)</f>
        <v>19.2</v>
      </c>
      <c r="X885" s="55"/>
      <c r="Y885" s="55"/>
      <c r="Z885" s="55" t="n">
        <f aca="false">SUM(W885:Y885)</f>
        <v>19.2</v>
      </c>
      <c r="AA885" s="55" t="n">
        <v>19.2</v>
      </c>
      <c r="AB885" s="55"/>
      <c r="AC885" s="55" t="n">
        <f aca="false">SUM(AA885:AB885)</f>
        <v>19.2</v>
      </c>
      <c r="AD885" s="55"/>
      <c r="AE885" s="55" t="n">
        <f aca="false">SUM(AC885:AD885)</f>
        <v>19.2</v>
      </c>
      <c r="AF885" s="55"/>
      <c r="AG885" s="55" t="n">
        <f aca="false">SUM(AE885:AF885)</f>
        <v>19.2</v>
      </c>
      <c r="AH885" s="55"/>
      <c r="AI885" s="55"/>
      <c r="AJ885" s="55" t="n">
        <f aca="false">SUM(AG885:AI885)</f>
        <v>19.2</v>
      </c>
    </row>
    <row r="886" customFormat="false" ht="18.75" hidden="false" customHeight="true" outlineLevel="0" collapsed="false">
      <c r="A886" s="53"/>
      <c r="B886" s="53"/>
      <c r="C886" s="53"/>
      <c r="D886" s="53" t="s">
        <v>69</v>
      </c>
      <c r="E886" s="56" t="s">
        <v>843</v>
      </c>
      <c r="F886" s="55" t="n">
        <v>369.4</v>
      </c>
      <c r="G886" s="55"/>
      <c r="H886" s="55" t="n">
        <f aca="false">SUM(F886:G886)</f>
        <v>369.4</v>
      </c>
      <c r="I886" s="55"/>
      <c r="J886" s="55" t="n">
        <f aca="false">SUM(H886:I886)</f>
        <v>369.4</v>
      </c>
      <c r="K886" s="55"/>
      <c r="L886" s="55" t="n">
        <f aca="false">SUM(J886:K886)</f>
        <v>369.4</v>
      </c>
      <c r="M886" s="55"/>
      <c r="N886" s="55"/>
      <c r="O886" s="55" t="n">
        <v>300</v>
      </c>
      <c r="P886" s="55" t="n">
        <f aca="false">SUM(L886:O886)</f>
        <v>669.4</v>
      </c>
      <c r="Q886" s="55" t="n">
        <v>314</v>
      </c>
      <c r="R886" s="55"/>
      <c r="S886" s="55" t="n">
        <f aca="false">SUM(Q886:R886)</f>
        <v>314</v>
      </c>
      <c r="T886" s="55"/>
      <c r="U886" s="55" t="n">
        <f aca="false">SUM(S886:T886)</f>
        <v>314</v>
      </c>
      <c r="V886" s="55"/>
      <c r="W886" s="55" t="n">
        <f aca="false">SUM(U886:V886)</f>
        <v>314</v>
      </c>
      <c r="X886" s="55"/>
      <c r="Y886" s="55"/>
      <c r="Z886" s="55" t="n">
        <f aca="false">SUM(W886:Y886)</f>
        <v>314</v>
      </c>
      <c r="AA886" s="55" t="n">
        <v>282.6</v>
      </c>
      <c r="AB886" s="55"/>
      <c r="AC886" s="55" t="n">
        <f aca="false">SUM(AA886:AB886)</f>
        <v>282.6</v>
      </c>
      <c r="AD886" s="55"/>
      <c r="AE886" s="55" t="n">
        <f aca="false">SUM(AC886:AD886)</f>
        <v>282.6</v>
      </c>
      <c r="AF886" s="55"/>
      <c r="AG886" s="55" t="n">
        <f aca="false">SUM(AE886:AF886)</f>
        <v>282.6</v>
      </c>
      <c r="AH886" s="55"/>
      <c r="AI886" s="55"/>
      <c r="AJ886" s="55" t="n">
        <f aca="false">SUM(AG886:AI886)</f>
        <v>282.6</v>
      </c>
    </row>
    <row r="887" customFormat="false" ht="18.75" hidden="true" customHeight="true" outlineLevel="0" collapsed="false">
      <c r="A887" s="50"/>
      <c r="B887" s="50"/>
      <c r="C887" s="53" t="s">
        <v>98</v>
      </c>
      <c r="D887" s="53"/>
      <c r="E887" s="54" t="s">
        <v>99</v>
      </c>
      <c r="F887" s="55" t="n">
        <f aca="false">F888+F889</f>
        <v>127.2</v>
      </c>
      <c r="G887" s="55" t="n">
        <f aca="false">G888+G889</f>
        <v>0</v>
      </c>
      <c r="H887" s="55" t="n">
        <f aca="false">H888+H889</f>
        <v>127.2</v>
      </c>
      <c r="I887" s="55" t="n">
        <f aca="false">I888+I889</f>
        <v>0</v>
      </c>
      <c r="J887" s="55" t="n">
        <f aca="false">J888+J889</f>
        <v>127.2</v>
      </c>
      <c r="K887" s="55" t="n">
        <f aca="false">K888+K889</f>
        <v>0</v>
      </c>
      <c r="L887" s="55" t="n">
        <f aca="false">L888+L889</f>
        <v>127.2</v>
      </c>
      <c r="M887" s="55" t="n">
        <f aca="false">M888+M889</f>
        <v>0</v>
      </c>
      <c r="N887" s="55" t="n">
        <f aca="false">N888+N889</f>
        <v>0</v>
      </c>
      <c r="O887" s="55" t="n">
        <f aca="false">O888+O889</f>
        <v>0</v>
      </c>
      <c r="P887" s="55" t="n">
        <f aca="false">P888+P889</f>
        <v>127.2</v>
      </c>
      <c r="Q887" s="55" t="n">
        <f aca="false">Q888+Q889</f>
        <v>108.1</v>
      </c>
      <c r="R887" s="55" t="n">
        <f aca="false">R888+R889</f>
        <v>0</v>
      </c>
      <c r="S887" s="55" t="n">
        <f aca="false">S888+S889</f>
        <v>108.1</v>
      </c>
      <c r="T887" s="55" t="n">
        <f aca="false">T888+T889</f>
        <v>0</v>
      </c>
      <c r="U887" s="55" t="n">
        <f aca="false">U888+U889</f>
        <v>108.1</v>
      </c>
      <c r="V887" s="55" t="n">
        <f aca="false">V888+V889</f>
        <v>0</v>
      </c>
      <c r="W887" s="55" t="n">
        <f aca="false">W888+W889</f>
        <v>108.1</v>
      </c>
      <c r="X887" s="55" t="n">
        <f aca="false">X888+X889</f>
        <v>0</v>
      </c>
      <c r="Y887" s="55" t="n">
        <f aca="false">Y888+Y889</f>
        <v>0</v>
      </c>
      <c r="Z887" s="55" t="n">
        <f aca="false">Z888+Z889</f>
        <v>108.1</v>
      </c>
      <c r="AA887" s="55" t="n">
        <f aca="false">AA888+AA889</f>
        <v>97.3</v>
      </c>
      <c r="AB887" s="55" t="n">
        <f aca="false">AB888+AB889</f>
        <v>0</v>
      </c>
      <c r="AC887" s="55" t="n">
        <f aca="false">AC888+AC889</f>
        <v>97.3</v>
      </c>
      <c r="AD887" s="55" t="n">
        <f aca="false">AD888+AD889</f>
        <v>0</v>
      </c>
      <c r="AE887" s="55" t="n">
        <f aca="false">AE888+AE889</f>
        <v>97.3</v>
      </c>
      <c r="AF887" s="55" t="n">
        <f aca="false">AF888+AF889</f>
        <v>0</v>
      </c>
      <c r="AG887" s="55" t="n">
        <f aca="false">AG888+AG889</f>
        <v>97.3</v>
      </c>
      <c r="AH887" s="55" t="n">
        <f aca="false">AH888+AH889</f>
        <v>0</v>
      </c>
      <c r="AI887" s="55" t="n">
        <f aca="false">AI888+AI889</f>
        <v>0</v>
      </c>
      <c r="AJ887" s="55" t="n">
        <f aca="false">AJ888+AJ889</f>
        <v>97.3</v>
      </c>
    </row>
    <row r="888" customFormat="false" ht="18.75" hidden="true" customHeight="true" outlineLevel="0" collapsed="false">
      <c r="A888" s="53"/>
      <c r="B888" s="53"/>
      <c r="C888" s="53"/>
      <c r="D888" s="53" t="s">
        <v>79</v>
      </c>
      <c r="E888" s="56" t="s">
        <v>80</v>
      </c>
      <c r="F888" s="55" t="n">
        <v>27.2</v>
      </c>
      <c r="G888" s="55"/>
      <c r="H888" s="55" t="n">
        <f aca="false">SUM(F888:G888)</f>
        <v>27.2</v>
      </c>
      <c r="I888" s="55"/>
      <c r="J888" s="55" t="n">
        <f aca="false">SUM(H888:I888)</f>
        <v>27.2</v>
      </c>
      <c r="K888" s="55"/>
      <c r="L888" s="55" t="n">
        <f aca="false">SUM(J888:K888)</f>
        <v>27.2</v>
      </c>
      <c r="M888" s="55"/>
      <c r="N888" s="55"/>
      <c r="O888" s="55"/>
      <c r="P888" s="55" t="n">
        <f aca="false">SUM(L888:O888)</f>
        <v>27.2</v>
      </c>
      <c r="Q888" s="55" t="n">
        <v>23.1</v>
      </c>
      <c r="R888" s="55"/>
      <c r="S888" s="55" t="n">
        <f aca="false">SUM(Q888:R888)</f>
        <v>23.1</v>
      </c>
      <c r="T888" s="55"/>
      <c r="U888" s="55" t="n">
        <f aca="false">SUM(S888:T888)</f>
        <v>23.1</v>
      </c>
      <c r="V888" s="55"/>
      <c r="W888" s="55" t="n">
        <f aca="false">SUM(U888:V888)</f>
        <v>23.1</v>
      </c>
      <c r="X888" s="55"/>
      <c r="Y888" s="55"/>
      <c r="Z888" s="55" t="n">
        <f aca="false">SUM(W888:Y888)</f>
        <v>23.1</v>
      </c>
      <c r="AA888" s="55" t="n">
        <v>20.8</v>
      </c>
      <c r="AB888" s="55"/>
      <c r="AC888" s="55" t="n">
        <f aca="false">SUM(AA888:AB888)</f>
        <v>20.8</v>
      </c>
      <c r="AD888" s="55"/>
      <c r="AE888" s="55" t="n">
        <f aca="false">SUM(AC888:AD888)</f>
        <v>20.8</v>
      </c>
      <c r="AF888" s="55"/>
      <c r="AG888" s="55" t="n">
        <f aca="false">SUM(AE888:AF888)</f>
        <v>20.8</v>
      </c>
      <c r="AH888" s="55"/>
      <c r="AI888" s="55"/>
      <c r="AJ888" s="55" t="n">
        <f aca="false">SUM(AG888:AI888)</f>
        <v>20.8</v>
      </c>
    </row>
    <row r="889" customFormat="false" ht="18.75" hidden="true" customHeight="true" outlineLevel="0" collapsed="false">
      <c r="A889" s="53"/>
      <c r="B889" s="53"/>
      <c r="C889" s="53"/>
      <c r="D889" s="53" t="s">
        <v>69</v>
      </c>
      <c r="E889" s="56" t="s">
        <v>70</v>
      </c>
      <c r="F889" s="55" t="n">
        <v>100</v>
      </c>
      <c r="G889" s="55"/>
      <c r="H889" s="55" t="n">
        <f aca="false">SUM(F889:G889)</f>
        <v>100</v>
      </c>
      <c r="I889" s="55"/>
      <c r="J889" s="55" t="n">
        <f aca="false">SUM(H889:I889)</f>
        <v>100</v>
      </c>
      <c r="K889" s="55"/>
      <c r="L889" s="55" t="n">
        <f aca="false">SUM(J889:K889)</f>
        <v>100</v>
      </c>
      <c r="M889" s="55"/>
      <c r="N889" s="55"/>
      <c r="O889" s="55"/>
      <c r="P889" s="55" t="n">
        <f aca="false">SUM(L889:O889)</f>
        <v>100</v>
      </c>
      <c r="Q889" s="55" t="n">
        <v>85</v>
      </c>
      <c r="R889" s="55"/>
      <c r="S889" s="55" t="n">
        <f aca="false">SUM(Q889:R889)</f>
        <v>85</v>
      </c>
      <c r="T889" s="55"/>
      <c r="U889" s="55" t="n">
        <f aca="false">SUM(S889:T889)</f>
        <v>85</v>
      </c>
      <c r="V889" s="55"/>
      <c r="W889" s="55" t="n">
        <f aca="false">SUM(U889:V889)</f>
        <v>85</v>
      </c>
      <c r="X889" s="55"/>
      <c r="Y889" s="55"/>
      <c r="Z889" s="55" t="n">
        <f aca="false">SUM(W889:Y889)</f>
        <v>85</v>
      </c>
      <c r="AA889" s="55" t="n">
        <v>76.5</v>
      </c>
      <c r="AB889" s="55"/>
      <c r="AC889" s="55" t="n">
        <f aca="false">SUM(AA889:AB889)</f>
        <v>76.5</v>
      </c>
      <c r="AD889" s="55"/>
      <c r="AE889" s="55" t="n">
        <f aca="false">SUM(AC889:AD889)</f>
        <v>76.5</v>
      </c>
      <c r="AF889" s="55"/>
      <c r="AG889" s="55" t="n">
        <f aca="false">SUM(AE889:AF889)</f>
        <v>76.5</v>
      </c>
      <c r="AH889" s="55"/>
      <c r="AI889" s="55"/>
      <c r="AJ889" s="55" t="n">
        <f aca="false">SUM(AG889:AI889)</f>
        <v>76.5</v>
      </c>
    </row>
    <row r="890" customFormat="false" ht="18.75" hidden="false" customHeight="true" outlineLevel="0" collapsed="false">
      <c r="A890" s="50"/>
      <c r="B890" s="50"/>
      <c r="C890" s="53" t="s">
        <v>102</v>
      </c>
      <c r="D890" s="53"/>
      <c r="E890" s="54" t="s">
        <v>103</v>
      </c>
      <c r="F890" s="55" t="n">
        <f aca="false">F891+F892</f>
        <v>105</v>
      </c>
      <c r="G890" s="55" t="n">
        <f aca="false">G891+G892</f>
        <v>0</v>
      </c>
      <c r="H890" s="55" t="n">
        <f aca="false">H891+H892</f>
        <v>105</v>
      </c>
      <c r="I890" s="55" t="n">
        <f aca="false">I891+I892</f>
        <v>0</v>
      </c>
      <c r="J890" s="55" t="n">
        <f aca="false">J891+J892</f>
        <v>105</v>
      </c>
      <c r="K890" s="55" t="n">
        <f aca="false">K891+K892</f>
        <v>0</v>
      </c>
      <c r="L890" s="55" t="n">
        <f aca="false">L891+L892</f>
        <v>105</v>
      </c>
      <c r="M890" s="55" t="n">
        <f aca="false">M891+M892</f>
        <v>0</v>
      </c>
      <c r="N890" s="55" t="n">
        <f aca="false">N891+N892</f>
        <v>30</v>
      </c>
      <c r="O890" s="55" t="n">
        <f aca="false">O891+O892</f>
        <v>0</v>
      </c>
      <c r="P890" s="55" t="n">
        <f aca="false">P891+P892</f>
        <v>135</v>
      </c>
      <c r="Q890" s="55" t="n">
        <f aca="false">Q891+Q892</f>
        <v>100</v>
      </c>
      <c r="R890" s="55" t="n">
        <f aca="false">R891+R892</f>
        <v>0</v>
      </c>
      <c r="S890" s="55" t="n">
        <f aca="false">S891+S892</f>
        <v>100</v>
      </c>
      <c r="T890" s="55" t="n">
        <f aca="false">T891+T892</f>
        <v>0</v>
      </c>
      <c r="U890" s="55" t="n">
        <f aca="false">U891+U892</f>
        <v>100</v>
      </c>
      <c r="V890" s="55" t="n">
        <f aca="false">V891+V892</f>
        <v>0</v>
      </c>
      <c r="W890" s="55" t="n">
        <f aca="false">W891+W892</f>
        <v>100</v>
      </c>
      <c r="X890" s="55" t="n">
        <f aca="false">X891+X892</f>
        <v>0</v>
      </c>
      <c r="Y890" s="55" t="n">
        <f aca="false">Y891+Y892</f>
        <v>0</v>
      </c>
      <c r="Z890" s="55" t="n">
        <f aca="false">Z891+Z892</f>
        <v>100</v>
      </c>
      <c r="AA890" s="55" t="n">
        <f aca="false">AA891+AA892</f>
        <v>100</v>
      </c>
      <c r="AB890" s="55" t="n">
        <f aca="false">AB891+AB892</f>
        <v>0</v>
      </c>
      <c r="AC890" s="55" t="n">
        <f aca="false">AC891+AC892</f>
        <v>100</v>
      </c>
      <c r="AD890" s="55" t="n">
        <f aca="false">AD891+AD892</f>
        <v>0</v>
      </c>
      <c r="AE890" s="55" t="n">
        <f aca="false">AE891+AE892</f>
        <v>100</v>
      </c>
      <c r="AF890" s="55" t="n">
        <f aca="false">AF891+AF892</f>
        <v>0</v>
      </c>
      <c r="AG890" s="55" t="n">
        <f aca="false">AG891+AG892</f>
        <v>100</v>
      </c>
      <c r="AH890" s="55" t="n">
        <f aca="false">AH891+AH892</f>
        <v>0</v>
      </c>
      <c r="AI890" s="55" t="n">
        <f aca="false">AI891+AI892</f>
        <v>0</v>
      </c>
      <c r="AJ890" s="55" t="n">
        <f aca="false">AJ891+AJ892</f>
        <v>100</v>
      </c>
    </row>
    <row r="891" customFormat="false" ht="18.75" hidden="true" customHeight="true" outlineLevel="0" collapsed="false">
      <c r="A891" s="53"/>
      <c r="B891" s="53"/>
      <c r="C891" s="53"/>
      <c r="D891" s="53" t="s">
        <v>79</v>
      </c>
      <c r="E891" s="56" t="s">
        <v>80</v>
      </c>
      <c r="F891" s="55" t="n">
        <v>35</v>
      </c>
      <c r="G891" s="55"/>
      <c r="H891" s="55" t="n">
        <f aca="false">SUM(F891:G891)</f>
        <v>35</v>
      </c>
      <c r="I891" s="55"/>
      <c r="J891" s="55" t="n">
        <f aca="false">SUM(H891:I891)</f>
        <v>35</v>
      </c>
      <c r="K891" s="55"/>
      <c r="L891" s="55" t="n">
        <f aca="false">SUM(J891:K891)</f>
        <v>35</v>
      </c>
      <c r="M891" s="55"/>
      <c r="N891" s="55"/>
      <c r="O891" s="55"/>
      <c r="P891" s="55" t="n">
        <f aca="false">SUM(L891:O891)</f>
        <v>35</v>
      </c>
      <c r="Q891" s="55" t="n">
        <v>30</v>
      </c>
      <c r="R891" s="55"/>
      <c r="S891" s="55" t="n">
        <f aca="false">SUM(Q891:R891)</f>
        <v>30</v>
      </c>
      <c r="T891" s="55"/>
      <c r="U891" s="55" t="n">
        <f aca="false">SUM(S891:T891)</f>
        <v>30</v>
      </c>
      <c r="V891" s="55"/>
      <c r="W891" s="55" t="n">
        <f aca="false">SUM(U891:V891)</f>
        <v>30</v>
      </c>
      <c r="X891" s="55"/>
      <c r="Y891" s="55"/>
      <c r="Z891" s="55" t="n">
        <f aca="false">SUM(W891:Y891)</f>
        <v>30</v>
      </c>
      <c r="AA891" s="55" t="n">
        <v>30</v>
      </c>
      <c r="AB891" s="55"/>
      <c r="AC891" s="55" t="n">
        <f aca="false">SUM(AA891:AB891)</f>
        <v>30</v>
      </c>
      <c r="AD891" s="55"/>
      <c r="AE891" s="55" t="n">
        <f aca="false">SUM(AC891:AD891)</f>
        <v>30</v>
      </c>
      <c r="AF891" s="55"/>
      <c r="AG891" s="55" t="n">
        <f aca="false">SUM(AE891:AF891)</f>
        <v>30</v>
      </c>
      <c r="AH891" s="55"/>
      <c r="AI891" s="55"/>
      <c r="AJ891" s="55" t="n">
        <f aca="false">SUM(AG891:AI891)</f>
        <v>30</v>
      </c>
    </row>
    <row r="892" customFormat="false" ht="18.75" hidden="false" customHeight="true" outlineLevel="0" collapsed="false">
      <c r="A892" s="53"/>
      <c r="B892" s="53"/>
      <c r="C892" s="53"/>
      <c r="D892" s="53" t="s">
        <v>96</v>
      </c>
      <c r="E892" s="56" t="s">
        <v>97</v>
      </c>
      <c r="F892" s="55" t="n">
        <v>70</v>
      </c>
      <c r="G892" s="55"/>
      <c r="H892" s="55" t="n">
        <f aca="false">SUM(F892:G892)</f>
        <v>70</v>
      </c>
      <c r="I892" s="55"/>
      <c r="J892" s="55" t="n">
        <f aca="false">SUM(H892:I892)</f>
        <v>70</v>
      </c>
      <c r="K892" s="55"/>
      <c r="L892" s="55" t="n">
        <f aca="false">SUM(J892:K892)</f>
        <v>70</v>
      </c>
      <c r="M892" s="55"/>
      <c r="N892" s="55" t="n">
        <v>30</v>
      </c>
      <c r="O892" s="55"/>
      <c r="P892" s="55" t="n">
        <f aca="false">SUM(L892:O892)</f>
        <v>100</v>
      </c>
      <c r="Q892" s="55" t="n">
        <v>70</v>
      </c>
      <c r="R892" s="55"/>
      <c r="S892" s="55" t="n">
        <f aca="false">SUM(Q892:R892)</f>
        <v>70</v>
      </c>
      <c r="T892" s="55"/>
      <c r="U892" s="55" t="n">
        <f aca="false">SUM(S892:T892)</f>
        <v>70</v>
      </c>
      <c r="V892" s="55"/>
      <c r="W892" s="55" t="n">
        <f aca="false">SUM(U892:V892)</f>
        <v>70</v>
      </c>
      <c r="X892" s="55"/>
      <c r="Y892" s="55"/>
      <c r="Z892" s="55" t="n">
        <f aca="false">SUM(W892:Y892)</f>
        <v>70</v>
      </c>
      <c r="AA892" s="55" t="n">
        <v>70</v>
      </c>
      <c r="AB892" s="55"/>
      <c r="AC892" s="55" t="n">
        <f aca="false">SUM(AA892:AB892)</f>
        <v>70</v>
      </c>
      <c r="AD892" s="55"/>
      <c r="AE892" s="55" t="n">
        <f aca="false">SUM(AC892:AD892)</f>
        <v>70</v>
      </c>
      <c r="AF892" s="55"/>
      <c r="AG892" s="55" t="n">
        <f aca="false">SUM(AE892:AF892)</f>
        <v>70</v>
      </c>
      <c r="AH892" s="55"/>
      <c r="AI892" s="55"/>
      <c r="AJ892" s="55" t="n">
        <f aca="false">SUM(AG892:AI892)</f>
        <v>70</v>
      </c>
    </row>
    <row r="893" customFormat="false" ht="18.75" hidden="false" customHeight="true" outlineLevel="0" collapsed="false">
      <c r="A893" s="50"/>
      <c r="B893" s="50"/>
      <c r="C893" s="50" t="s">
        <v>104</v>
      </c>
      <c r="D893" s="50"/>
      <c r="E893" s="51" t="s">
        <v>105</v>
      </c>
      <c r="F893" s="52" t="n">
        <f aca="false">F894+F900</f>
        <v>24111.5</v>
      </c>
      <c r="G893" s="52" t="n">
        <f aca="false">G894+G900</f>
        <v>0</v>
      </c>
      <c r="H893" s="52" t="n">
        <f aca="false">H894+H900</f>
        <v>24111.5</v>
      </c>
      <c r="I893" s="52" t="n">
        <f aca="false">I894+I900</f>
        <v>0</v>
      </c>
      <c r="J893" s="52" t="n">
        <f aca="false">J894+J900</f>
        <v>24111.5</v>
      </c>
      <c r="K893" s="52" t="n">
        <f aca="false">K894+K900</f>
        <v>0</v>
      </c>
      <c r="L893" s="52" t="n">
        <f aca="false">L894+L900</f>
        <v>24111.5</v>
      </c>
      <c r="M893" s="52" t="n">
        <f aca="false">M894+M900</f>
        <v>91.9</v>
      </c>
      <c r="N893" s="52" t="n">
        <f aca="false">N894+N900</f>
        <v>86.71065</v>
      </c>
      <c r="O893" s="52" t="n">
        <f aca="false">O894+O900</f>
        <v>438.292</v>
      </c>
      <c r="P893" s="52" t="n">
        <f aca="false">P894+P900</f>
        <v>24728.40265</v>
      </c>
      <c r="Q893" s="52" t="n">
        <f aca="false">Q894+Q900</f>
        <v>21775.5</v>
      </c>
      <c r="R893" s="52" t="n">
        <f aca="false">R894+R900</f>
        <v>0</v>
      </c>
      <c r="S893" s="52" t="n">
        <f aca="false">S894+S900</f>
        <v>21775.5</v>
      </c>
      <c r="T893" s="52" t="n">
        <f aca="false">T894+T900</f>
        <v>0</v>
      </c>
      <c r="U893" s="52" t="n">
        <f aca="false">U894+U900</f>
        <v>21775.5</v>
      </c>
      <c r="V893" s="52" t="n">
        <f aca="false">V894+V900</f>
        <v>0</v>
      </c>
      <c r="W893" s="52" t="n">
        <f aca="false">W894+W900</f>
        <v>21775.5</v>
      </c>
      <c r="X893" s="52" t="n">
        <f aca="false">X894+X900</f>
        <v>148.1</v>
      </c>
      <c r="Y893" s="52" t="n">
        <f aca="false">Y894+Y900</f>
        <v>0</v>
      </c>
      <c r="Z893" s="52" t="n">
        <f aca="false">Z894+Z900</f>
        <v>21923.6</v>
      </c>
      <c r="AA893" s="52" t="n">
        <f aca="false">AA894+AA900</f>
        <v>19731</v>
      </c>
      <c r="AB893" s="52" t="n">
        <f aca="false">AB894+AB900</f>
        <v>0</v>
      </c>
      <c r="AC893" s="52" t="n">
        <f aca="false">AC894+AC900</f>
        <v>19731</v>
      </c>
      <c r="AD893" s="52" t="n">
        <f aca="false">AD894+AD900</f>
        <v>0</v>
      </c>
      <c r="AE893" s="52" t="n">
        <f aca="false">AE894+AE900</f>
        <v>19731</v>
      </c>
      <c r="AF893" s="52" t="n">
        <f aca="false">AF894+AF900</f>
        <v>0</v>
      </c>
      <c r="AG893" s="52" t="n">
        <f aca="false">AG894+AG900</f>
        <v>19731</v>
      </c>
      <c r="AH893" s="52" t="n">
        <f aca="false">AH894+AH900</f>
        <v>301.5</v>
      </c>
      <c r="AI893" s="52" t="n">
        <f aca="false">AI894+AI900</f>
        <v>0</v>
      </c>
      <c r="AJ893" s="52" t="n">
        <f aca="false">AJ894+AJ900</f>
        <v>20032.5</v>
      </c>
    </row>
    <row r="894" customFormat="false" ht="18.75" hidden="false" customHeight="true" outlineLevel="0" collapsed="false">
      <c r="A894" s="50"/>
      <c r="B894" s="50"/>
      <c r="C894" s="50" t="s">
        <v>106</v>
      </c>
      <c r="D894" s="50"/>
      <c r="E894" s="51" t="s">
        <v>107</v>
      </c>
      <c r="F894" s="52" t="n">
        <f aca="false">F895+F898</f>
        <v>23306.2</v>
      </c>
      <c r="G894" s="52" t="n">
        <f aca="false">G895+G898</f>
        <v>0</v>
      </c>
      <c r="H894" s="52" t="n">
        <f aca="false">H895+H898</f>
        <v>23306.2</v>
      </c>
      <c r="I894" s="52" t="n">
        <f aca="false">I895+I898</f>
        <v>0</v>
      </c>
      <c r="J894" s="52" t="n">
        <f aca="false">J895+J898</f>
        <v>23306.2</v>
      </c>
      <c r="K894" s="52" t="n">
        <f aca="false">K895+K898</f>
        <v>0</v>
      </c>
      <c r="L894" s="52" t="n">
        <f aca="false">L895+L898</f>
        <v>23306.2</v>
      </c>
      <c r="M894" s="52" t="n">
        <f aca="false">M895+M898</f>
        <v>0</v>
      </c>
      <c r="N894" s="52" t="n">
        <f aca="false">N895+N898</f>
        <v>86.71065</v>
      </c>
      <c r="O894" s="52" t="n">
        <f aca="false">O895+O898</f>
        <v>438.292</v>
      </c>
      <c r="P894" s="52" t="n">
        <f aca="false">P895+P898</f>
        <v>23831.20265</v>
      </c>
      <c r="Q894" s="52" t="n">
        <f aca="false">Q895+Q898</f>
        <v>20951.8</v>
      </c>
      <c r="R894" s="52" t="n">
        <f aca="false">R895+R898</f>
        <v>0</v>
      </c>
      <c r="S894" s="52" t="n">
        <f aca="false">S895+S898</f>
        <v>20951.8</v>
      </c>
      <c r="T894" s="52" t="n">
        <f aca="false">T895+T898</f>
        <v>0</v>
      </c>
      <c r="U894" s="52" t="n">
        <f aca="false">U895+U898</f>
        <v>20951.8</v>
      </c>
      <c r="V894" s="52" t="n">
        <f aca="false">V895+V898</f>
        <v>0</v>
      </c>
      <c r="W894" s="52" t="n">
        <f aca="false">W895+W898</f>
        <v>20951.8</v>
      </c>
      <c r="X894" s="52" t="n">
        <f aca="false">X895+X898</f>
        <v>0</v>
      </c>
      <c r="Y894" s="52" t="n">
        <f aca="false">Y895+Y898</f>
        <v>0</v>
      </c>
      <c r="Z894" s="52" t="n">
        <f aca="false">Z895+Z898</f>
        <v>20951.8</v>
      </c>
      <c r="AA894" s="52" t="n">
        <f aca="false">AA895+AA898</f>
        <v>18856.6</v>
      </c>
      <c r="AB894" s="52" t="n">
        <f aca="false">AB895+AB898</f>
        <v>0</v>
      </c>
      <c r="AC894" s="52" t="n">
        <f aca="false">AC895+AC898</f>
        <v>18856.6</v>
      </c>
      <c r="AD894" s="52" t="n">
        <f aca="false">AD895+AD898</f>
        <v>0</v>
      </c>
      <c r="AE894" s="52" t="n">
        <f aca="false">AE895+AE898</f>
        <v>18856.6</v>
      </c>
      <c r="AF894" s="52" t="n">
        <f aca="false">AF895+AF898</f>
        <v>0</v>
      </c>
      <c r="AG894" s="52" t="n">
        <f aca="false">AG895+AG898</f>
        <v>18856.6</v>
      </c>
      <c r="AH894" s="52" t="n">
        <f aca="false">AH895+AH898</f>
        <v>0</v>
      </c>
      <c r="AI894" s="52" t="n">
        <f aca="false">AI895+AI898</f>
        <v>0</v>
      </c>
      <c r="AJ894" s="52" t="n">
        <f aca="false">AJ895+AJ898</f>
        <v>18856.6</v>
      </c>
    </row>
    <row r="895" customFormat="false" ht="18.75" hidden="false" customHeight="true" outlineLevel="0" collapsed="false">
      <c r="A895" s="50"/>
      <c r="B895" s="50"/>
      <c r="C895" s="53" t="s">
        <v>108</v>
      </c>
      <c r="D895" s="53"/>
      <c r="E895" s="54" t="s">
        <v>109</v>
      </c>
      <c r="F895" s="55" t="n">
        <f aca="false">F896+F897</f>
        <v>10188.7</v>
      </c>
      <c r="G895" s="55" t="n">
        <f aca="false">G896+G897</f>
        <v>0</v>
      </c>
      <c r="H895" s="55" t="n">
        <f aca="false">H896+H897</f>
        <v>10188.7</v>
      </c>
      <c r="I895" s="55" t="n">
        <f aca="false">I896+I897</f>
        <v>0</v>
      </c>
      <c r="J895" s="55" t="n">
        <f aca="false">J896+J897</f>
        <v>10188.7</v>
      </c>
      <c r="K895" s="55" t="n">
        <f aca="false">K896+K897</f>
        <v>0</v>
      </c>
      <c r="L895" s="55" t="n">
        <f aca="false">L896+L897</f>
        <v>10188.7</v>
      </c>
      <c r="M895" s="55" t="n">
        <f aca="false">M896+M897</f>
        <v>0</v>
      </c>
      <c r="N895" s="55" t="n">
        <f aca="false">N896+N897</f>
        <v>21.35935</v>
      </c>
      <c r="O895" s="55" t="n">
        <f aca="false">O896+O897</f>
        <v>0</v>
      </c>
      <c r="P895" s="55" t="n">
        <f aca="false">P896+P897</f>
        <v>10210.05935</v>
      </c>
      <c r="Q895" s="55" t="n">
        <f aca="false">Q896+Q897</f>
        <v>9801.8</v>
      </c>
      <c r="R895" s="55" t="n">
        <f aca="false">R896+R897</f>
        <v>0</v>
      </c>
      <c r="S895" s="55" t="n">
        <f aca="false">S896+S897</f>
        <v>9801.8</v>
      </c>
      <c r="T895" s="55" t="n">
        <f aca="false">T896+T897</f>
        <v>0</v>
      </c>
      <c r="U895" s="55" t="n">
        <f aca="false">U896+U897</f>
        <v>9801.8</v>
      </c>
      <c r="V895" s="55" t="n">
        <f aca="false">V896+V897</f>
        <v>0</v>
      </c>
      <c r="W895" s="55" t="n">
        <f aca="false">W896+W897</f>
        <v>9801.8</v>
      </c>
      <c r="X895" s="55" t="n">
        <f aca="false">X896+X897</f>
        <v>0</v>
      </c>
      <c r="Y895" s="55" t="n">
        <f aca="false">Y896+Y897</f>
        <v>0</v>
      </c>
      <c r="Z895" s="55" t="n">
        <f aca="false">Z896+Z897</f>
        <v>9801.8</v>
      </c>
      <c r="AA895" s="55" t="n">
        <f aca="false">AA896+AA897</f>
        <v>8821.6</v>
      </c>
      <c r="AB895" s="55" t="n">
        <f aca="false">AB896+AB897</f>
        <v>0</v>
      </c>
      <c r="AC895" s="55" t="n">
        <f aca="false">AC896+AC897</f>
        <v>8821.6</v>
      </c>
      <c r="AD895" s="55" t="n">
        <f aca="false">AD896+AD897</f>
        <v>0</v>
      </c>
      <c r="AE895" s="55" t="n">
        <f aca="false">AE896+AE897</f>
        <v>8821.6</v>
      </c>
      <c r="AF895" s="55" t="n">
        <f aca="false">AF896+AF897</f>
        <v>0</v>
      </c>
      <c r="AG895" s="55" t="n">
        <f aca="false">AG896+AG897</f>
        <v>8821.6</v>
      </c>
      <c r="AH895" s="55" t="n">
        <f aca="false">AH896+AH897</f>
        <v>0</v>
      </c>
      <c r="AI895" s="55" t="n">
        <f aca="false">AI896+AI897</f>
        <v>0</v>
      </c>
      <c r="AJ895" s="55" t="n">
        <f aca="false">AJ896+AJ897</f>
        <v>8821.6</v>
      </c>
    </row>
    <row r="896" customFormat="false" ht="37.5" hidden="true" customHeight="true" outlineLevel="0" collapsed="false">
      <c r="A896" s="53"/>
      <c r="B896" s="53"/>
      <c r="C896" s="53"/>
      <c r="D896" s="53" t="s">
        <v>110</v>
      </c>
      <c r="E896" s="56" t="s">
        <v>111</v>
      </c>
      <c r="F896" s="55" t="n">
        <v>10056</v>
      </c>
      <c r="G896" s="55"/>
      <c r="H896" s="55" t="n">
        <f aca="false">SUM(F896:G896)</f>
        <v>10056</v>
      </c>
      <c r="I896" s="55"/>
      <c r="J896" s="55" t="n">
        <f aca="false">SUM(H896:I896)</f>
        <v>10056</v>
      </c>
      <c r="K896" s="55"/>
      <c r="L896" s="55" t="n">
        <f aca="false">SUM(J896:K896)</f>
        <v>10056</v>
      </c>
      <c r="M896" s="55"/>
      <c r="N896" s="55"/>
      <c r="O896" s="55"/>
      <c r="P896" s="55" t="n">
        <f aca="false">SUM(L896:O896)</f>
        <v>10056</v>
      </c>
      <c r="Q896" s="55" t="n">
        <v>9669.2</v>
      </c>
      <c r="R896" s="55"/>
      <c r="S896" s="55" t="n">
        <f aca="false">SUM(Q896:R896)</f>
        <v>9669.2</v>
      </c>
      <c r="T896" s="55"/>
      <c r="U896" s="55" t="n">
        <f aca="false">SUM(S896:T896)</f>
        <v>9669.2</v>
      </c>
      <c r="V896" s="55"/>
      <c r="W896" s="55" t="n">
        <f aca="false">SUM(U896:V896)</f>
        <v>9669.2</v>
      </c>
      <c r="X896" s="55"/>
      <c r="Y896" s="55"/>
      <c r="Z896" s="55" t="n">
        <f aca="false">SUM(W896:Y896)</f>
        <v>9669.2</v>
      </c>
      <c r="AA896" s="55" t="n">
        <v>8702.3</v>
      </c>
      <c r="AB896" s="55"/>
      <c r="AC896" s="55" t="n">
        <f aca="false">SUM(AA896:AB896)</f>
        <v>8702.3</v>
      </c>
      <c r="AD896" s="55"/>
      <c r="AE896" s="55" t="n">
        <f aca="false">SUM(AC896:AD896)</f>
        <v>8702.3</v>
      </c>
      <c r="AF896" s="55"/>
      <c r="AG896" s="55" t="n">
        <f aca="false">SUM(AE896:AF896)</f>
        <v>8702.3</v>
      </c>
      <c r="AH896" s="55"/>
      <c r="AI896" s="55"/>
      <c r="AJ896" s="55" t="n">
        <f aca="false">SUM(AG896:AI896)</f>
        <v>8702.3</v>
      </c>
    </row>
    <row r="897" customFormat="false" ht="18.75" hidden="false" customHeight="true" outlineLevel="0" collapsed="false">
      <c r="A897" s="53"/>
      <c r="B897" s="53"/>
      <c r="C897" s="53"/>
      <c r="D897" s="53" t="s">
        <v>79</v>
      </c>
      <c r="E897" s="56" t="s">
        <v>80</v>
      </c>
      <c r="F897" s="55" t="n">
        <v>132.7</v>
      </c>
      <c r="G897" s="55"/>
      <c r="H897" s="55" t="n">
        <f aca="false">SUM(F897:G897)</f>
        <v>132.7</v>
      </c>
      <c r="I897" s="55"/>
      <c r="J897" s="55" t="n">
        <f aca="false">SUM(H897:I897)</f>
        <v>132.7</v>
      </c>
      <c r="K897" s="55"/>
      <c r="L897" s="55" t="n">
        <f aca="false">SUM(J897:K897)</f>
        <v>132.7</v>
      </c>
      <c r="M897" s="55"/>
      <c r="N897" s="55" t="n">
        <v>21.35935</v>
      </c>
      <c r="O897" s="55"/>
      <c r="P897" s="55" t="n">
        <f aca="false">SUM(L897:O897)</f>
        <v>154.05935</v>
      </c>
      <c r="Q897" s="55" t="n">
        <v>132.6</v>
      </c>
      <c r="R897" s="55"/>
      <c r="S897" s="55" t="n">
        <f aca="false">SUM(Q897:R897)</f>
        <v>132.6</v>
      </c>
      <c r="T897" s="55"/>
      <c r="U897" s="55" t="n">
        <f aca="false">SUM(S897:T897)</f>
        <v>132.6</v>
      </c>
      <c r="V897" s="55"/>
      <c r="W897" s="55" t="n">
        <f aca="false">SUM(U897:V897)</f>
        <v>132.6</v>
      </c>
      <c r="X897" s="55"/>
      <c r="Y897" s="55"/>
      <c r="Z897" s="55" t="n">
        <f aca="false">SUM(W897:Y897)</f>
        <v>132.6</v>
      </c>
      <c r="AA897" s="55" t="n">
        <v>119.3</v>
      </c>
      <c r="AB897" s="55"/>
      <c r="AC897" s="55" t="n">
        <f aca="false">SUM(AA897:AB897)</f>
        <v>119.3</v>
      </c>
      <c r="AD897" s="55"/>
      <c r="AE897" s="55" t="n">
        <f aca="false">SUM(AC897:AD897)</f>
        <v>119.3</v>
      </c>
      <c r="AF897" s="55"/>
      <c r="AG897" s="55" t="n">
        <f aca="false">SUM(AE897:AF897)</f>
        <v>119.3</v>
      </c>
      <c r="AH897" s="55"/>
      <c r="AI897" s="55"/>
      <c r="AJ897" s="55" t="n">
        <f aca="false">SUM(AG897:AI897)</f>
        <v>119.3</v>
      </c>
    </row>
    <row r="898" customFormat="false" ht="23.25" hidden="false" customHeight="true" outlineLevel="0" collapsed="false">
      <c r="A898" s="50"/>
      <c r="B898" s="50"/>
      <c r="C898" s="53" t="s">
        <v>118</v>
      </c>
      <c r="D898" s="53"/>
      <c r="E898" s="54" t="s">
        <v>119</v>
      </c>
      <c r="F898" s="55" t="n">
        <f aca="false">F899</f>
        <v>13117.5</v>
      </c>
      <c r="G898" s="55" t="n">
        <f aca="false">G899</f>
        <v>0</v>
      </c>
      <c r="H898" s="55" t="n">
        <f aca="false">H899</f>
        <v>13117.5</v>
      </c>
      <c r="I898" s="55" t="n">
        <f aca="false">I899</f>
        <v>0</v>
      </c>
      <c r="J898" s="55" t="n">
        <f aca="false">J899</f>
        <v>13117.5</v>
      </c>
      <c r="K898" s="55" t="n">
        <f aca="false">K899</f>
        <v>0</v>
      </c>
      <c r="L898" s="55" t="n">
        <f aca="false">L899</f>
        <v>13117.5</v>
      </c>
      <c r="M898" s="55" t="n">
        <f aca="false">M899</f>
        <v>0</v>
      </c>
      <c r="N898" s="55" t="n">
        <f aca="false">N899</f>
        <v>65.3513</v>
      </c>
      <c r="O898" s="55" t="n">
        <f aca="false">O899</f>
        <v>438.292</v>
      </c>
      <c r="P898" s="55" t="n">
        <f aca="false">P899</f>
        <v>13621.1433</v>
      </c>
      <c r="Q898" s="55" t="n">
        <f aca="false">Q899</f>
        <v>11150</v>
      </c>
      <c r="R898" s="55" t="n">
        <f aca="false">R899</f>
        <v>0</v>
      </c>
      <c r="S898" s="55" t="n">
        <f aca="false">S899</f>
        <v>11150</v>
      </c>
      <c r="T898" s="55" t="n">
        <f aca="false">T899</f>
        <v>0</v>
      </c>
      <c r="U898" s="55" t="n">
        <f aca="false">U899</f>
        <v>11150</v>
      </c>
      <c r="V898" s="55" t="n">
        <f aca="false">V899</f>
        <v>0</v>
      </c>
      <c r="W898" s="55" t="n">
        <f aca="false">W899</f>
        <v>11150</v>
      </c>
      <c r="X898" s="55" t="n">
        <f aca="false">X899</f>
        <v>0</v>
      </c>
      <c r="Y898" s="55" t="n">
        <f aca="false">Y899</f>
        <v>0</v>
      </c>
      <c r="Z898" s="55" t="n">
        <f aca="false">Z899</f>
        <v>11150</v>
      </c>
      <c r="AA898" s="55" t="n">
        <f aca="false">AA899</f>
        <v>10035</v>
      </c>
      <c r="AB898" s="55" t="n">
        <f aca="false">AB899</f>
        <v>0</v>
      </c>
      <c r="AC898" s="55" t="n">
        <f aca="false">AC899</f>
        <v>10035</v>
      </c>
      <c r="AD898" s="55" t="n">
        <f aca="false">AD899</f>
        <v>0</v>
      </c>
      <c r="AE898" s="55" t="n">
        <f aca="false">AE899</f>
        <v>10035</v>
      </c>
      <c r="AF898" s="55" t="n">
        <f aca="false">AF899</f>
        <v>0</v>
      </c>
      <c r="AG898" s="55" t="n">
        <f aca="false">AG899</f>
        <v>10035</v>
      </c>
      <c r="AH898" s="55" t="n">
        <f aca="false">AH899</f>
        <v>0</v>
      </c>
      <c r="AI898" s="55" t="n">
        <f aca="false">AI899</f>
        <v>0</v>
      </c>
      <c r="AJ898" s="55" t="n">
        <f aca="false">AJ899</f>
        <v>10035</v>
      </c>
    </row>
    <row r="899" customFormat="false" ht="24.75" hidden="false" customHeight="true" outlineLevel="0" collapsed="false">
      <c r="A899" s="53"/>
      <c r="B899" s="53"/>
      <c r="C899" s="53"/>
      <c r="D899" s="53" t="s">
        <v>69</v>
      </c>
      <c r="E899" s="56" t="s">
        <v>70</v>
      </c>
      <c r="F899" s="55" t="n">
        <v>13117.5</v>
      </c>
      <c r="G899" s="55"/>
      <c r="H899" s="55" t="n">
        <f aca="false">SUM(F899:G899)</f>
        <v>13117.5</v>
      </c>
      <c r="I899" s="55"/>
      <c r="J899" s="55" t="n">
        <f aca="false">SUM(H899:I899)</f>
        <v>13117.5</v>
      </c>
      <c r="K899" s="55"/>
      <c r="L899" s="55" t="n">
        <f aca="false">SUM(J899:K899)</f>
        <v>13117.5</v>
      </c>
      <c r="M899" s="55"/>
      <c r="N899" s="55" t="n">
        <v>65.3513</v>
      </c>
      <c r="O899" s="55" t="n">
        <f aca="false">167.68+270.612</f>
        <v>438.292</v>
      </c>
      <c r="P899" s="55" t="n">
        <f aca="false">SUM(L899:O899)</f>
        <v>13621.1433</v>
      </c>
      <c r="Q899" s="55" t="n">
        <v>11150</v>
      </c>
      <c r="R899" s="55"/>
      <c r="S899" s="55" t="n">
        <f aca="false">SUM(Q899:R899)</f>
        <v>11150</v>
      </c>
      <c r="T899" s="55"/>
      <c r="U899" s="55" t="n">
        <f aca="false">SUM(S899:T899)</f>
        <v>11150</v>
      </c>
      <c r="V899" s="55"/>
      <c r="W899" s="55" t="n">
        <f aca="false">SUM(U899:V899)</f>
        <v>11150</v>
      </c>
      <c r="X899" s="55"/>
      <c r="Y899" s="55"/>
      <c r="Z899" s="55" t="n">
        <f aca="false">SUM(W899:Y899)</f>
        <v>11150</v>
      </c>
      <c r="AA899" s="55" t="n">
        <v>10035</v>
      </c>
      <c r="AB899" s="55"/>
      <c r="AC899" s="55" t="n">
        <f aca="false">SUM(AA899:AB899)</f>
        <v>10035</v>
      </c>
      <c r="AD899" s="55"/>
      <c r="AE899" s="55" t="n">
        <f aca="false">SUM(AC899:AD899)</f>
        <v>10035</v>
      </c>
      <c r="AF899" s="55"/>
      <c r="AG899" s="55" t="n">
        <f aca="false">SUM(AE899:AF899)</f>
        <v>10035</v>
      </c>
      <c r="AH899" s="55"/>
      <c r="AI899" s="55"/>
      <c r="AJ899" s="55" t="n">
        <f aca="false">SUM(AG899:AI899)</f>
        <v>10035</v>
      </c>
    </row>
    <row r="900" customFormat="false" ht="18.75" hidden="false" customHeight="true" outlineLevel="0" collapsed="false">
      <c r="A900" s="53"/>
      <c r="B900" s="53"/>
      <c r="C900" s="68" t="s">
        <v>122</v>
      </c>
      <c r="D900" s="44"/>
      <c r="E900" s="69" t="s">
        <v>123</v>
      </c>
      <c r="F900" s="52" t="n">
        <f aca="false">F901</f>
        <v>805.3</v>
      </c>
      <c r="G900" s="52" t="n">
        <f aca="false">G901</f>
        <v>0</v>
      </c>
      <c r="H900" s="52" t="n">
        <f aca="false">H901</f>
        <v>805.3</v>
      </c>
      <c r="I900" s="52" t="n">
        <f aca="false">I901</f>
        <v>0</v>
      </c>
      <c r="J900" s="52" t="n">
        <f aca="false">J901</f>
        <v>805.3</v>
      </c>
      <c r="K900" s="52" t="n">
        <f aca="false">K901</f>
        <v>0</v>
      </c>
      <c r="L900" s="52" t="n">
        <f aca="false">L901</f>
        <v>805.3</v>
      </c>
      <c r="M900" s="52" t="n">
        <f aca="false">M901</f>
        <v>91.9</v>
      </c>
      <c r="N900" s="52" t="n">
        <f aca="false">N901</f>
        <v>0</v>
      </c>
      <c r="O900" s="52" t="n">
        <f aca="false">O901</f>
        <v>0</v>
      </c>
      <c r="P900" s="52" t="n">
        <f aca="false">P901</f>
        <v>897.2</v>
      </c>
      <c r="Q900" s="52" t="n">
        <f aca="false">Q901</f>
        <v>823.7</v>
      </c>
      <c r="R900" s="52" t="n">
        <f aca="false">R901</f>
        <v>0</v>
      </c>
      <c r="S900" s="52" t="n">
        <f aca="false">S901</f>
        <v>823.7</v>
      </c>
      <c r="T900" s="52" t="n">
        <f aca="false">T901</f>
        <v>0</v>
      </c>
      <c r="U900" s="52" t="n">
        <f aca="false">U901</f>
        <v>823.7</v>
      </c>
      <c r="V900" s="52" t="n">
        <f aca="false">V901</f>
        <v>0</v>
      </c>
      <c r="W900" s="52" t="n">
        <f aca="false">W901</f>
        <v>823.7</v>
      </c>
      <c r="X900" s="52" t="n">
        <f aca="false">X901</f>
        <v>148.1</v>
      </c>
      <c r="Y900" s="52" t="n">
        <f aca="false">Y901</f>
        <v>0</v>
      </c>
      <c r="Z900" s="52" t="n">
        <f aca="false">Z901</f>
        <v>971.8</v>
      </c>
      <c r="AA900" s="52" t="n">
        <f aca="false">AA901</f>
        <v>874.4</v>
      </c>
      <c r="AB900" s="52" t="n">
        <f aca="false">AB901</f>
        <v>0</v>
      </c>
      <c r="AC900" s="52" t="n">
        <f aca="false">AC901</f>
        <v>874.4</v>
      </c>
      <c r="AD900" s="52" t="n">
        <f aca="false">AD901</f>
        <v>0</v>
      </c>
      <c r="AE900" s="52" t="n">
        <f aca="false">AE901</f>
        <v>874.4</v>
      </c>
      <c r="AF900" s="52" t="n">
        <f aca="false">AF901</f>
        <v>0</v>
      </c>
      <c r="AG900" s="52" t="n">
        <f aca="false">AG901</f>
        <v>874.4</v>
      </c>
      <c r="AH900" s="52" t="n">
        <f aca="false">AH901</f>
        <v>301.5</v>
      </c>
      <c r="AI900" s="52" t="n">
        <f aca="false">AI901</f>
        <v>0</v>
      </c>
      <c r="AJ900" s="52" t="n">
        <f aca="false">AJ901</f>
        <v>1175.9</v>
      </c>
    </row>
    <row r="901" s="92" customFormat="true" ht="22.5" hidden="false" customHeight="true" outlineLevel="0" collapsed="false">
      <c r="A901" s="53"/>
      <c r="B901" s="53"/>
      <c r="C901" s="58" t="s">
        <v>133</v>
      </c>
      <c r="D901" s="58"/>
      <c r="E901" s="72" t="s">
        <v>134</v>
      </c>
      <c r="F901" s="55" t="n">
        <f aca="false">F902+F903</f>
        <v>805.3</v>
      </c>
      <c r="G901" s="55" t="n">
        <f aca="false">G902+G903</f>
        <v>0</v>
      </c>
      <c r="H901" s="55" t="n">
        <f aca="false">H902+H903</f>
        <v>805.3</v>
      </c>
      <c r="I901" s="55" t="n">
        <f aca="false">I902+I903</f>
        <v>0</v>
      </c>
      <c r="J901" s="55" t="n">
        <f aca="false">J902+J903</f>
        <v>805.3</v>
      </c>
      <c r="K901" s="55" t="n">
        <f aca="false">K902+K903</f>
        <v>0</v>
      </c>
      <c r="L901" s="55" t="n">
        <f aca="false">L902+L903</f>
        <v>805.3</v>
      </c>
      <c r="M901" s="55" t="n">
        <f aca="false">M902+M903</f>
        <v>91.9</v>
      </c>
      <c r="N901" s="55" t="n">
        <f aca="false">N902+N903</f>
        <v>0</v>
      </c>
      <c r="O901" s="55" t="n">
        <f aca="false">O902+O903</f>
        <v>0</v>
      </c>
      <c r="P901" s="55" t="n">
        <f aca="false">P902+P903</f>
        <v>897.2</v>
      </c>
      <c r="Q901" s="55" t="n">
        <f aca="false">Q902+Q903</f>
        <v>823.7</v>
      </c>
      <c r="R901" s="55" t="n">
        <f aca="false">R902+R903</f>
        <v>0</v>
      </c>
      <c r="S901" s="55" t="n">
        <f aca="false">S902+S903</f>
        <v>823.7</v>
      </c>
      <c r="T901" s="55" t="n">
        <f aca="false">T902+T903</f>
        <v>0</v>
      </c>
      <c r="U901" s="55" t="n">
        <f aca="false">U902+U903</f>
        <v>823.7</v>
      </c>
      <c r="V901" s="55" t="n">
        <f aca="false">V902+V903</f>
        <v>0</v>
      </c>
      <c r="W901" s="55" t="n">
        <f aca="false">W902+W903</f>
        <v>823.7</v>
      </c>
      <c r="X901" s="55" t="n">
        <f aca="false">X902+X903</f>
        <v>148.1</v>
      </c>
      <c r="Y901" s="55" t="n">
        <f aca="false">Y902+Y903</f>
        <v>0</v>
      </c>
      <c r="Z901" s="55" t="n">
        <f aca="false">Z902+Z903</f>
        <v>971.8</v>
      </c>
      <c r="AA901" s="55" t="n">
        <f aca="false">AA902+AA903</f>
        <v>874.4</v>
      </c>
      <c r="AB901" s="55" t="n">
        <f aca="false">AB902+AB903</f>
        <v>0</v>
      </c>
      <c r="AC901" s="55" t="n">
        <f aca="false">AC902+AC903</f>
        <v>874.4</v>
      </c>
      <c r="AD901" s="55" t="n">
        <f aca="false">AD902+AD903</f>
        <v>0</v>
      </c>
      <c r="AE901" s="55" t="n">
        <f aca="false">AE902+AE903</f>
        <v>874.4</v>
      </c>
      <c r="AF901" s="55" t="n">
        <f aca="false">AF902+AF903</f>
        <v>0</v>
      </c>
      <c r="AG901" s="55" t="n">
        <f aca="false">AG902+AG903</f>
        <v>874.4</v>
      </c>
      <c r="AH901" s="55" t="n">
        <f aca="false">AH902+AH903</f>
        <v>301.5</v>
      </c>
      <c r="AI901" s="55" t="n">
        <f aca="false">AI902+AI903</f>
        <v>0</v>
      </c>
      <c r="AJ901" s="55" t="n">
        <f aca="false">AJ902+AJ903</f>
        <v>1175.9</v>
      </c>
    </row>
    <row r="902" s="92" customFormat="true" ht="18.75" hidden="false" customHeight="true" outlineLevel="0" collapsed="false">
      <c r="A902" s="53"/>
      <c r="B902" s="53"/>
      <c r="C902" s="53"/>
      <c r="D902" s="53" t="s">
        <v>79</v>
      </c>
      <c r="E902" s="56" t="s">
        <v>80</v>
      </c>
      <c r="F902" s="55" t="n">
        <f aca="false">223.5</f>
        <v>223.5</v>
      </c>
      <c r="G902" s="55"/>
      <c r="H902" s="55" t="n">
        <f aca="false">SUM(F902:G902)</f>
        <v>223.5</v>
      </c>
      <c r="I902" s="55"/>
      <c r="J902" s="55" t="n">
        <f aca="false">SUM(H902:I902)</f>
        <v>223.5</v>
      </c>
      <c r="K902" s="55"/>
      <c r="L902" s="55" t="n">
        <f aca="false">SUM(J902:K902)</f>
        <v>223.5</v>
      </c>
      <c r="M902" s="55" t="n">
        <v>0.7</v>
      </c>
      <c r="N902" s="55"/>
      <c r="O902" s="55"/>
      <c r="P902" s="55" t="n">
        <f aca="false">SUM(L902:O902)</f>
        <v>224.2</v>
      </c>
      <c r="Q902" s="55" t="n">
        <f aca="false">241.9</f>
        <v>241.9</v>
      </c>
      <c r="R902" s="55"/>
      <c r="S902" s="55" t="n">
        <f aca="false">SUM(Q902:R902)</f>
        <v>241.9</v>
      </c>
      <c r="T902" s="55"/>
      <c r="U902" s="55" t="n">
        <f aca="false">SUM(S902:T902)</f>
        <v>241.9</v>
      </c>
      <c r="V902" s="55"/>
      <c r="W902" s="55" t="n">
        <f aca="false">SUM(U902:V902)</f>
        <v>241.9</v>
      </c>
      <c r="X902" s="55" t="n">
        <v>0.9</v>
      </c>
      <c r="Y902" s="55"/>
      <c r="Z902" s="55" t="n">
        <f aca="false">SUM(W902:Y902)</f>
        <v>242.8</v>
      </c>
      <c r="AA902" s="55" t="n">
        <f aca="false">292.6</f>
        <v>292.6</v>
      </c>
      <c r="AB902" s="55"/>
      <c r="AC902" s="55" t="n">
        <f aca="false">SUM(AA902:AB902)</f>
        <v>292.6</v>
      </c>
      <c r="AD902" s="55"/>
      <c r="AE902" s="55" t="n">
        <f aca="false">SUM(AC902:AD902)</f>
        <v>292.6</v>
      </c>
      <c r="AF902" s="55"/>
      <c r="AG902" s="55" t="n">
        <f aca="false">SUM(AE902:AF902)</f>
        <v>292.6</v>
      </c>
      <c r="AH902" s="55" t="n">
        <v>1.3</v>
      </c>
      <c r="AI902" s="55"/>
      <c r="AJ902" s="55" t="n">
        <f aca="false">SUM(AG902:AI902)</f>
        <v>293.9</v>
      </c>
    </row>
    <row r="903" s="92" customFormat="true" ht="18.75" hidden="false" customHeight="true" outlineLevel="0" collapsed="false">
      <c r="A903" s="53"/>
      <c r="B903" s="53"/>
      <c r="C903" s="53"/>
      <c r="D903" s="53" t="s">
        <v>69</v>
      </c>
      <c r="E903" s="56" t="s">
        <v>70</v>
      </c>
      <c r="F903" s="55" t="n">
        <v>581.8</v>
      </c>
      <c r="G903" s="55"/>
      <c r="H903" s="55" t="n">
        <f aca="false">SUM(F903:G903)</f>
        <v>581.8</v>
      </c>
      <c r="I903" s="55"/>
      <c r="J903" s="55" t="n">
        <f aca="false">SUM(H903:I903)</f>
        <v>581.8</v>
      </c>
      <c r="K903" s="55"/>
      <c r="L903" s="55" t="n">
        <f aca="false">SUM(J903:K903)</f>
        <v>581.8</v>
      </c>
      <c r="M903" s="55" t="n">
        <v>91.2</v>
      </c>
      <c r="N903" s="55"/>
      <c r="O903" s="55"/>
      <c r="P903" s="55" t="n">
        <f aca="false">SUM(L903:O903)</f>
        <v>673</v>
      </c>
      <c r="Q903" s="55" t="n">
        <v>581.8</v>
      </c>
      <c r="R903" s="55"/>
      <c r="S903" s="55" t="n">
        <f aca="false">SUM(Q903:R903)</f>
        <v>581.8</v>
      </c>
      <c r="T903" s="55"/>
      <c r="U903" s="55" t="n">
        <f aca="false">SUM(S903:T903)</f>
        <v>581.8</v>
      </c>
      <c r="V903" s="55"/>
      <c r="W903" s="55" t="n">
        <f aca="false">SUM(U903:V903)</f>
        <v>581.8</v>
      </c>
      <c r="X903" s="55" t="n">
        <v>147.2</v>
      </c>
      <c r="Y903" s="55"/>
      <c r="Z903" s="55" t="n">
        <f aca="false">SUM(W903:Y903)</f>
        <v>729</v>
      </c>
      <c r="AA903" s="55" t="n">
        <v>581.8</v>
      </c>
      <c r="AB903" s="55"/>
      <c r="AC903" s="55" t="n">
        <f aca="false">SUM(AA903:AB903)</f>
        <v>581.8</v>
      </c>
      <c r="AD903" s="55"/>
      <c r="AE903" s="55" t="n">
        <f aca="false">SUM(AC903:AD903)</f>
        <v>581.8</v>
      </c>
      <c r="AF903" s="55"/>
      <c r="AG903" s="55" t="n">
        <f aca="false">SUM(AE903:AF903)</f>
        <v>581.8</v>
      </c>
      <c r="AH903" s="55" t="n">
        <v>300.2</v>
      </c>
      <c r="AI903" s="55"/>
      <c r="AJ903" s="55" t="n">
        <f aca="false">SUM(AG903:AI903)</f>
        <v>882</v>
      </c>
    </row>
    <row r="904" customFormat="false" ht="27" hidden="false" customHeight="true" outlineLevel="0" collapsed="false">
      <c r="A904" s="50"/>
      <c r="B904" s="50"/>
      <c r="C904" s="50" t="s">
        <v>214</v>
      </c>
      <c r="D904" s="50"/>
      <c r="E904" s="51" t="s">
        <v>215</v>
      </c>
      <c r="F904" s="52" t="n">
        <f aca="false">F905</f>
        <v>135</v>
      </c>
      <c r="G904" s="52" t="n">
        <f aca="false">G905</f>
        <v>0</v>
      </c>
      <c r="H904" s="52" t="n">
        <f aca="false">H905</f>
        <v>135</v>
      </c>
      <c r="I904" s="52" t="n">
        <f aca="false">I905</f>
        <v>0</v>
      </c>
      <c r="J904" s="52" t="n">
        <f aca="false">J905</f>
        <v>135</v>
      </c>
      <c r="K904" s="52" t="n">
        <f aca="false">K905</f>
        <v>0</v>
      </c>
      <c r="L904" s="52" t="n">
        <f aca="false">L905</f>
        <v>135</v>
      </c>
      <c r="M904" s="52" t="n">
        <f aca="false">M905</f>
        <v>0</v>
      </c>
      <c r="N904" s="52" t="n">
        <f aca="false">N905</f>
        <v>20</v>
      </c>
      <c r="O904" s="52" t="n">
        <f aca="false">O905</f>
        <v>0</v>
      </c>
      <c r="P904" s="52" t="n">
        <f aca="false">P905</f>
        <v>155</v>
      </c>
      <c r="Q904" s="52" t="n">
        <f aca="false">Q905</f>
        <v>115</v>
      </c>
      <c r="R904" s="52" t="n">
        <f aca="false">R905</f>
        <v>0</v>
      </c>
      <c r="S904" s="52" t="n">
        <f aca="false">S905</f>
        <v>115</v>
      </c>
      <c r="T904" s="52" t="n">
        <f aca="false">T905</f>
        <v>0</v>
      </c>
      <c r="U904" s="52" t="n">
        <f aca="false">U905</f>
        <v>115</v>
      </c>
      <c r="V904" s="52" t="n">
        <f aca="false">V905</f>
        <v>0</v>
      </c>
      <c r="W904" s="52" t="n">
        <f aca="false">W905</f>
        <v>115</v>
      </c>
      <c r="X904" s="52" t="n">
        <f aca="false">X905</f>
        <v>0</v>
      </c>
      <c r="Y904" s="52" t="n">
        <f aca="false">Y905</f>
        <v>0</v>
      </c>
      <c r="Z904" s="52" t="n">
        <f aca="false">Z905</f>
        <v>115</v>
      </c>
      <c r="AA904" s="52" t="n">
        <f aca="false">AA905</f>
        <v>115</v>
      </c>
      <c r="AB904" s="52" t="n">
        <f aca="false">AB905</f>
        <v>0</v>
      </c>
      <c r="AC904" s="52" t="n">
        <f aca="false">AC905</f>
        <v>115</v>
      </c>
      <c r="AD904" s="52" t="n">
        <f aca="false">AD905</f>
        <v>0</v>
      </c>
      <c r="AE904" s="52" t="n">
        <f aca="false">AE905</f>
        <v>115</v>
      </c>
      <c r="AF904" s="52" t="n">
        <f aca="false">AF905</f>
        <v>0</v>
      </c>
      <c r="AG904" s="52" t="n">
        <f aca="false">AG905</f>
        <v>115</v>
      </c>
      <c r="AH904" s="52" t="n">
        <f aca="false">AH905</f>
        <v>0</v>
      </c>
      <c r="AI904" s="52" t="n">
        <f aca="false">AI905</f>
        <v>0</v>
      </c>
      <c r="AJ904" s="52" t="n">
        <f aca="false">AJ905</f>
        <v>115</v>
      </c>
    </row>
    <row r="905" customFormat="false" ht="18.75" hidden="false" customHeight="true" outlineLevel="0" collapsed="false">
      <c r="A905" s="50"/>
      <c r="B905" s="50"/>
      <c r="C905" s="50" t="s">
        <v>216</v>
      </c>
      <c r="D905" s="50"/>
      <c r="E905" s="51" t="s">
        <v>217</v>
      </c>
      <c r="F905" s="52" t="n">
        <f aca="false">F906+F909</f>
        <v>135</v>
      </c>
      <c r="G905" s="52" t="n">
        <f aca="false">G906+G909</f>
        <v>0</v>
      </c>
      <c r="H905" s="52" t="n">
        <f aca="false">H906+H909</f>
        <v>135</v>
      </c>
      <c r="I905" s="52" t="n">
        <f aca="false">I906+I909</f>
        <v>0</v>
      </c>
      <c r="J905" s="52" t="n">
        <f aca="false">J906+J909</f>
        <v>135</v>
      </c>
      <c r="K905" s="52" t="n">
        <f aca="false">K906+K909</f>
        <v>0</v>
      </c>
      <c r="L905" s="52" t="n">
        <f aca="false">L906+L909</f>
        <v>135</v>
      </c>
      <c r="M905" s="52" t="n">
        <f aca="false">M906+M909</f>
        <v>0</v>
      </c>
      <c r="N905" s="52" t="n">
        <f aca="false">N906+N909</f>
        <v>20</v>
      </c>
      <c r="O905" s="52" t="n">
        <f aca="false">O906+O909</f>
        <v>0</v>
      </c>
      <c r="P905" s="52" t="n">
        <f aca="false">P906+P909</f>
        <v>155</v>
      </c>
      <c r="Q905" s="52" t="n">
        <f aca="false">Q906+Q909</f>
        <v>115</v>
      </c>
      <c r="R905" s="52" t="n">
        <f aca="false">R906+R909</f>
        <v>0</v>
      </c>
      <c r="S905" s="52" t="n">
        <f aca="false">S906+S909</f>
        <v>115</v>
      </c>
      <c r="T905" s="52" t="n">
        <f aca="false">T906+T909</f>
        <v>0</v>
      </c>
      <c r="U905" s="52" t="n">
        <f aca="false">U906+U909</f>
        <v>115</v>
      </c>
      <c r="V905" s="52" t="n">
        <f aca="false">V906+V909</f>
        <v>0</v>
      </c>
      <c r="W905" s="52" t="n">
        <f aca="false">W906+W909</f>
        <v>115</v>
      </c>
      <c r="X905" s="52" t="n">
        <f aca="false">X906+X909</f>
        <v>0</v>
      </c>
      <c r="Y905" s="52" t="n">
        <f aca="false">Y906+Y909</f>
        <v>0</v>
      </c>
      <c r="Z905" s="52" t="n">
        <f aca="false">Z906+Z909</f>
        <v>115</v>
      </c>
      <c r="AA905" s="52" t="n">
        <f aca="false">AA906+AA909</f>
        <v>115</v>
      </c>
      <c r="AB905" s="52" t="n">
        <f aca="false">AB906+AB909</f>
        <v>0</v>
      </c>
      <c r="AC905" s="52" t="n">
        <f aca="false">AC906+AC909</f>
        <v>115</v>
      </c>
      <c r="AD905" s="52" t="n">
        <f aca="false">AD906+AD909</f>
        <v>0</v>
      </c>
      <c r="AE905" s="52" t="n">
        <f aca="false">AE906+AE909</f>
        <v>115</v>
      </c>
      <c r="AF905" s="52" t="n">
        <f aca="false">AF906+AF909</f>
        <v>0</v>
      </c>
      <c r="AG905" s="52" t="n">
        <f aca="false">AG906+AG909</f>
        <v>115</v>
      </c>
      <c r="AH905" s="52" t="n">
        <f aca="false">AH906+AH909</f>
        <v>0</v>
      </c>
      <c r="AI905" s="52" t="n">
        <f aca="false">AI906+AI909</f>
        <v>0</v>
      </c>
      <c r="AJ905" s="52" t="n">
        <f aca="false">AJ906+AJ909</f>
        <v>115</v>
      </c>
    </row>
    <row r="906" customFormat="false" ht="18.75" hidden="true" customHeight="true" outlineLevel="0" collapsed="false">
      <c r="A906" s="50"/>
      <c r="B906" s="50"/>
      <c r="C906" s="50" t="s">
        <v>218</v>
      </c>
      <c r="D906" s="50"/>
      <c r="E906" s="51" t="s">
        <v>219</v>
      </c>
      <c r="F906" s="52" t="n">
        <f aca="false">F907</f>
        <v>75</v>
      </c>
      <c r="G906" s="52" t="n">
        <f aca="false">G907</f>
        <v>0</v>
      </c>
      <c r="H906" s="52" t="n">
        <f aca="false">H907</f>
        <v>75</v>
      </c>
      <c r="I906" s="52" t="n">
        <f aca="false">I907</f>
        <v>0</v>
      </c>
      <c r="J906" s="52" t="n">
        <f aca="false">J907</f>
        <v>75</v>
      </c>
      <c r="K906" s="52" t="n">
        <f aca="false">K907</f>
        <v>0</v>
      </c>
      <c r="L906" s="52" t="n">
        <f aca="false">L907</f>
        <v>75</v>
      </c>
      <c r="M906" s="52" t="n">
        <f aca="false">M907</f>
        <v>0</v>
      </c>
      <c r="N906" s="52" t="n">
        <f aca="false">N907</f>
        <v>0</v>
      </c>
      <c r="O906" s="52" t="n">
        <f aca="false">O907</f>
        <v>0</v>
      </c>
      <c r="P906" s="52" t="n">
        <f aca="false">P907</f>
        <v>75</v>
      </c>
      <c r="Q906" s="52" t="n">
        <f aca="false">Q907</f>
        <v>65</v>
      </c>
      <c r="R906" s="52" t="n">
        <f aca="false">R907</f>
        <v>0</v>
      </c>
      <c r="S906" s="52" t="n">
        <f aca="false">S907</f>
        <v>65</v>
      </c>
      <c r="T906" s="52" t="n">
        <f aca="false">T907</f>
        <v>0</v>
      </c>
      <c r="U906" s="52" t="n">
        <f aca="false">U907</f>
        <v>65</v>
      </c>
      <c r="V906" s="52" t="n">
        <f aca="false">V907</f>
        <v>0</v>
      </c>
      <c r="W906" s="52" t="n">
        <f aca="false">W907</f>
        <v>65</v>
      </c>
      <c r="X906" s="52" t="n">
        <f aca="false">X907</f>
        <v>0</v>
      </c>
      <c r="Y906" s="52" t="n">
        <f aca="false">Y907</f>
        <v>0</v>
      </c>
      <c r="Z906" s="52" t="n">
        <f aca="false">Z907</f>
        <v>65</v>
      </c>
      <c r="AA906" s="52" t="n">
        <f aca="false">AA907</f>
        <v>65</v>
      </c>
      <c r="AB906" s="52" t="n">
        <f aca="false">AB907</f>
        <v>0</v>
      </c>
      <c r="AC906" s="52" t="n">
        <f aca="false">AC907</f>
        <v>65</v>
      </c>
      <c r="AD906" s="52" t="n">
        <f aca="false">AD907</f>
        <v>0</v>
      </c>
      <c r="AE906" s="52" t="n">
        <f aca="false">AE907</f>
        <v>65</v>
      </c>
      <c r="AF906" s="52" t="n">
        <f aca="false">AF907</f>
        <v>0</v>
      </c>
      <c r="AG906" s="52" t="n">
        <f aca="false">AG907</f>
        <v>65</v>
      </c>
      <c r="AH906" s="52" t="n">
        <f aca="false">AH907</f>
        <v>0</v>
      </c>
      <c r="AI906" s="52" t="n">
        <f aca="false">AI907</f>
        <v>0</v>
      </c>
      <c r="AJ906" s="52" t="n">
        <f aca="false">AJ907</f>
        <v>65</v>
      </c>
    </row>
    <row r="907" customFormat="false" ht="18.75" hidden="true" customHeight="true" outlineLevel="0" collapsed="false">
      <c r="A907" s="50"/>
      <c r="B907" s="50"/>
      <c r="C907" s="53" t="s">
        <v>222</v>
      </c>
      <c r="D907" s="53"/>
      <c r="E907" s="54" t="s">
        <v>223</v>
      </c>
      <c r="F907" s="55" t="n">
        <f aca="false">F908</f>
        <v>75</v>
      </c>
      <c r="G907" s="55" t="n">
        <f aca="false">G908</f>
        <v>0</v>
      </c>
      <c r="H907" s="55" t="n">
        <f aca="false">H908</f>
        <v>75</v>
      </c>
      <c r="I907" s="55" t="n">
        <f aca="false">I908</f>
        <v>0</v>
      </c>
      <c r="J907" s="55" t="n">
        <f aca="false">J908</f>
        <v>75</v>
      </c>
      <c r="K907" s="55" t="n">
        <f aca="false">K908</f>
        <v>0</v>
      </c>
      <c r="L907" s="55" t="n">
        <f aca="false">L908</f>
        <v>75</v>
      </c>
      <c r="M907" s="55" t="n">
        <f aca="false">M908</f>
        <v>0</v>
      </c>
      <c r="N907" s="55" t="n">
        <f aca="false">N908</f>
        <v>0</v>
      </c>
      <c r="O907" s="55" t="n">
        <f aca="false">O908</f>
        <v>0</v>
      </c>
      <c r="P907" s="55" t="n">
        <f aca="false">P908</f>
        <v>75</v>
      </c>
      <c r="Q907" s="55" t="n">
        <f aca="false">Q908</f>
        <v>65</v>
      </c>
      <c r="R907" s="55" t="n">
        <f aca="false">R908</f>
        <v>0</v>
      </c>
      <c r="S907" s="55" t="n">
        <f aca="false">S908</f>
        <v>65</v>
      </c>
      <c r="T907" s="55" t="n">
        <f aca="false">T908</f>
        <v>0</v>
      </c>
      <c r="U907" s="55" t="n">
        <f aca="false">U908</f>
        <v>65</v>
      </c>
      <c r="V907" s="55" t="n">
        <f aca="false">V908</f>
        <v>0</v>
      </c>
      <c r="W907" s="55" t="n">
        <f aca="false">W908</f>
        <v>65</v>
      </c>
      <c r="X907" s="55" t="n">
        <f aca="false">X908</f>
        <v>0</v>
      </c>
      <c r="Y907" s="55" t="n">
        <f aca="false">Y908</f>
        <v>0</v>
      </c>
      <c r="Z907" s="55" t="n">
        <f aca="false">Z908</f>
        <v>65</v>
      </c>
      <c r="AA907" s="55" t="n">
        <f aca="false">AA908</f>
        <v>65</v>
      </c>
      <c r="AB907" s="55" t="n">
        <f aca="false">AB908</f>
        <v>0</v>
      </c>
      <c r="AC907" s="55" t="n">
        <f aca="false">AC908</f>
        <v>65</v>
      </c>
      <c r="AD907" s="55" t="n">
        <f aca="false">AD908</f>
        <v>0</v>
      </c>
      <c r="AE907" s="55" t="n">
        <f aca="false">AE908</f>
        <v>65</v>
      </c>
      <c r="AF907" s="55" t="n">
        <f aca="false">AF908</f>
        <v>0</v>
      </c>
      <c r="AG907" s="55" t="n">
        <f aca="false">AG908</f>
        <v>65</v>
      </c>
      <c r="AH907" s="55" t="n">
        <f aca="false">AH908</f>
        <v>0</v>
      </c>
      <c r="AI907" s="55" t="n">
        <f aca="false">AI908</f>
        <v>0</v>
      </c>
      <c r="AJ907" s="55" t="n">
        <f aca="false">AJ908</f>
        <v>65</v>
      </c>
    </row>
    <row r="908" customFormat="false" ht="18.75" hidden="true" customHeight="true" outlineLevel="0" collapsed="false">
      <c r="A908" s="53"/>
      <c r="B908" s="53"/>
      <c r="C908" s="53"/>
      <c r="D908" s="53" t="s">
        <v>79</v>
      </c>
      <c r="E908" s="56" t="s">
        <v>80</v>
      </c>
      <c r="F908" s="55" t="n">
        <v>75</v>
      </c>
      <c r="G908" s="55"/>
      <c r="H908" s="55" t="n">
        <f aca="false">SUM(F908:G908)</f>
        <v>75</v>
      </c>
      <c r="I908" s="55"/>
      <c r="J908" s="55" t="n">
        <f aca="false">SUM(H908:I908)</f>
        <v>75</v>
      </c>
      <c r="K908" s="55"/>
      <c r="L908" s="55" t="n">
        <f aca="false">SUM(J908:K908)</f>
        <v>75</v>
      </c>
      <c r="M908" s="55"/>
      <c r="N908" s="55"/>
      <c r="O908" s="55"/>
      <c r="P908" s="55" t="n">
        <f aca="false">SUM(L908:O908)</f>
        <v>75</v>
      </c>
      <c r="Q908" s="55" t="n">
        <v>65</v>
      </c>
      <c r="R908" s="55"/>
      <c r="S908" s="55" t="n">
        <f aca="false">SUM(Q908:R908)</f>
        <v>65</v>
      </c>
      <c r="T908" s="55"/>
      <c r="U908" s="55" t="n">
        <f aca="false">SUM(S908:T908)</f>
        <v>65</v>
      </c>
      <c r="V908" s="55"/>
      <c r="W908" s="55" t="n">
        <f aca="false">SUM(U908:V908)</f>
        <v>65</v>
      </c>
      <c r="X908" s="55"/>
      <c r="Y908" s="55"/>
      <c r="Z908" s="55" t="n">
        <f aca="false">SUM(W908:Y908)</f>
        <v>65</v>
      </c>
      <c r="AA908" s="55" t="n">
        <v>65</v>
      </c>
      <c r="AB908" s="55"/>
      <c r="AC908" s="55" t="n">
        <f aca="false">SUM(AA908:AB908)</f>
        <v>65</v>
      </c>
      <c r="AD908" s="55"/>
      <c r="AE908" s="55" t="n">
        <f aca="false">SUM(AC908:AD908)</f>
        <v>65</v>
      </c>
      <c r="AF908" s="55"/>
      <c r="AG908" s="55" t="n">
        <f aca="false">SUM(AE908:AF908)</f>
        <v>65</v>
      </c>
      <c r="AH908" s="55"/>
      <c r="AI908" s="55"/>
      <c r="AJ908" s="55" t="n">
        <f aca="false">SUM(AG908:AI908)</f>
        <v>65</v>
      </c>
    </row>
    <row r="909" customFormat="false" ht="21.75" hidden="false" customHeight="true" outlineLevel="0" collapsed="false">
      <c r="A909" s="50"/>
      <c r="B909" s="50"/>
      <c r="C909" s="50" t="s">
        <v>235</v>
      </c>
      <c r="D909" s="53"/>
      <c r="E909" s="82" t="s">
        <v>236</v>
      </c>
      <c r="F909" s="52" t="n">
        <f aca="false">F910</f>
        <v>60</v>
      </c>
      <c r="G909" s="52" t="n">
        <f aca="false">G910</f>
        <v>0</v>
      </c>
      <c r="H909" s="52" t="n">
        <f aca="false">H910</f>
        <v>60</v>
      </c>
      <c r="I909" s="52" t="n">
        <f aca="false">I910</f>
        <v>0</v>
      </c>
      <c r="J909" s="52" t="n">
        <f aca="false">J910</f>
        <v>60</v>
      </c>
      <c r="K909" s="52" t="n">
        <f aca="false">K910</f>
        <v>0</v>
      </c>
      <c r="L909" s="52" t="n">
        <f aca="false">L910</f>
        <v>60</v>
      </c>
      <c r="M909" s="52" t="n">
        <f aca="false">M910</f>
        <v>0</v>
      </c>
      <c r="N909" s="52" t="n">
        <f aca="false">N910</f>
        <v>20</v>
      </c>
      <c r="O909" s="52" t="n">
        <f aca="false">O910</f>
        <v>0</v>
      </c>
      <c r="P909" s="52" t="n">
        <f aca="false">P910</f>
        <v>80</v>
      </c>
      <c r="Q909" s="52" t="n">
        <f aca="false">Q910</f>
        <v>50</v>
      </c>
      <c r="R909" s="52" t="n">
        <f aca="false">R910</f>
        <v>0</v>
      </c>
      <c r="S909" s="52" t="n">
        <f aca="false">S910</f>
        <v>50</v>
      </c>
      <c r="T909" s="52" t="n">
        <f aca="false">T910</f>
        <v>0</v>
      </c>
      <c r="U909" s="52" t="n">
        <f aca="false">U910</f>
        <v>50</v>
      </c>
      <c r="V909" s="52" t="n">
        <f aca="false">V910</f>
        <v>0</v>
      </c>
      <c r="W909" s="52" t="n">
        <f aca="false">W910</f>
        <v>50</v>
      </c>
      <c r="X909" s="52" t="n">
        <f aca="false">X910</f>
        <v>0</v>
      </c>
      <c r="Y909" s="52" t="n">
        <f aca="false">Y910</f>
        <v>0</v>
      </c>
      <c r="Z909" s="52" t="n">
        <f aca="false">Z910</f>
        <v>50</v>
      </c>
      <c r="AA909" s="52" t="n">
        <f aca="false">AA910</f>
        <v>50</v>
      </c>
      <c r="AB909" s="52" t="n">
        <f aca="false">AB910</f>
        <v>0</v>
      </c>
      <c r="AC909" s="52" t="n">
        <f aca="false">AC910</f>
        <v>50</v>
      </c>
      <c r="AD909" s="52" t="n">
        <f aca="false">AD910</f>
        <v>0</v>
      </c>
      <c r="AE909" s="52" t="n">
        <f aca="false">AE910</f>
        <v>50</v>
      </c>
      <c r="AF909" s="52" t="n">
        <f aca="false">AF910</f>
        <v>0</v>
      </c>
      <c r="AG909" s="52" t="n">
        <f aca="false">AG910</f>
        <v>50</v>
      </c>
      <c r="AH909" s="52" t="n">
        <f aca="false">AH910</f>
        <v>0</v>
      </c>
      <c r="AI909" s="52" t="n">
        <f aca="false">AI910</f>
        <v>0</v>
      </c>
      <c r="AJ909" s="52" t="n">
        <f aca="false">AJ910</f>
        <v>50</v>
      </c>
    </row>
    <row r="910" customFormat="false" ht="25.5" hidden="false" customHeight="true" outlineLevel="0" collapsed="false">
      <c r="A910" s="50"/>
      <c r="B910" s="50"/>
      <c r="C910" s="53" t="s">
        <v>237</v>
      </c>
      <c r="D910" s="53"/>
      <c r="E910" s="71" t="s">
        <v>238</v>
      </c>
      <c r="F910" s="55" t="n">
        <f aca="false">F911</f>
        <v>60</v>
      </c>
      <c r="G910" s="55" t="n">
        <f aca="false">G911</f>
        <v>0</v>
      </c>
      <c r="H910" s="55" t="n">
        <f aca="false">H911</f>
        <v>60</v>
      </c>
      <c r="I910" s="55" t="n">
        <f aca="false">I911</f>
        <v>0</v>
      </c>
      <c r="J910" s="55" t="n">
        <f aca="false">J911</f>
        <v>60</v>
      </c>
      <c r="K910" s="55" t="n">
        <f aca="false">K911</f>
        <v>0</v>
      </c>
      <c r="L910" s="55" t="n">
        <f aca="false">L911</f>
        <v>60</v>
      </c>
      <c r="M910" s="55" t="n">
        <f aca="false">M911</f>
        <v>0</v>
      </c>
      <c r="N910" s="55" t="n">
        <f aca="false">N911</f>
        <v>20</v>
      </c>
      <c r="O910" s="55" t="n">
        <f aca="false">O911</f>
        <v>0</v>
      </c>
      <c r="P910" s="55" t="n">
        <f aca="false">P911</f>
        <v>80</v>
      </c>
      <c r="Q910" s="55" t="n">
        <f aca="false">Q911</f>
        <v>50</v>
      </c>
      <c r="R910" s="55" t="n">
        <f aca="false">R911</f>
        <v>0</v>
      </c>
      <c r="S910" s="55" t="n">
        <f aca="false">S911</f>
        <v>50</v>
      </c>
      <c r="T910" s="55" t="n">
        <f aca="false">T911</f>
        <v>0</v>
      </c>
      <c r="U910" s="55" t="n">
        <f aca="false">U911</f>
        <v>50</v>
      </c>
      <c r="V910" s="55" t="n">
        <f aca="false">V911</f>
        <v>0</v>
      </c>
      <c r="W910" s="55" t="n">
        <f aca="false">W911</f>
        <v>50</v>
      </c>
      <c r="X910" s="55" t="n">
        <f aca="false">X911</f>
        <v>0</v>
      </c>
      <c r="Y910" s="55" t="n">
        <f aca="false">Y911</f>
        <v>0</v>
      </c>
      <c r="Z910" s="55" t="n">
        <f aca="false">Z911</f>
        <v>50</v>
      </c>
      <c r="AA910" s="55" t="n">
        <f aca="false">AA911</f>
        <v>50</v>
      </c>
      <c r="AB910" s="55" t="n">
        <f aca="false">AB911</f>
        <v>0</v>
      </c>
      <c r="AC910" s="55" t="n">
        <f aca="false">AC911</f>
        <v>50</v>
      </c>
      <c r="AD910" s="55" t="n">
        <f aca="false">AD911</f>
        <v>0</v>
      </c>
      <c r="AE910" s="55" t="n">
        <f aca="false">AE911</f>
        <v>50</v>
      </c>
      <c r="AF910" s="55" t="n">
        <f aca="false">AF911</f>
        <v>0</v>
      </c>
      <c r="AG910" s="55" t="n">
        <f aca="false">AG911</f>
        <v>50</v>
      </c>
      <c r="AH910" s="55" t="n">
        <f aca="false">AH911</f>
        <v>0</v>
      </c>
      <c r="AI910" s="55" t="n">
        <f aca="false">AI911</f>
        <v>0</v>
      </c>
      <c r="AJ910" s="55" t="n">
        <f aca="false">AJ911</f>
        <v>50</v>
      </c>
    </row>
    <row r="911" customFormat="false" ht="18.75" hidden="false" customHeight="true" outlineLevel="0" collapsed="false">
      <c r="A911" s="53"/>
      <c r="B911" s="53"/>
      <c r="C911" s="53"/>
      <c r="D911" s="53" t="s">
        <v>79</v>
      </c>
      <c r="E911" s="56" t="s">
        <v>80</v>
      </c>
      <c r="F911" s="55" t="n">
        <v>60</v>
      </c>
      <c r="G911" s="55"/>
      <c r="H911" s="55" t="n">
        <f aca="false">SUM(F911:G911)</f>
        <v>60</v>
      </c>
      <c r="I911" s="55"/>
      <c r="J911" s="55" t="n">
        <f aca="false">SUM(H911:I911)</f>
        <v>60</v>
      </c>
      <c r="K911" s="55"/>
      <c r="L911" s="55" t="n">
        <f aca="false">SUM(J911:K911)</f>
        <v>60</v>
      </c>
      <c r="M911" s="55"/>
      <c r="N911" s="55" t="n">
        <v>20</v>
      </c>
      <c r="O911" s="55"/>
      <c r="P911" s="55" t="n">
        <f aca="false">SUM(L911:O911)</f>
        <v>80</v>
      </c>
      <c r="Q911" s="55" t="n">
        <v>50</v>
      </c>
      <c r="R911" s="55"/>
      <c r="S911" s="55" t="n">
        <f aca="false">SUM(Q911:R911)</f>
        <v>50</v>
      </c>
      <c r="T911" s="55"/>
      <c r="U911" s="55" t="n">
        <f aca="false">SUM(S911:T911)</f>
        <v>50</v>
      </c>
      <c r="V911" s="55"/>
      <c r="W911" s="55" t="n">
        <f aca="false">SUM(U911:V911)</f>
        <v>50</v>
      </c>
      <c r="X911" s="55"/>
      <c r="Y911" s="55"/>
      <c r="Z911" s="55" t="n">
        <f aca="false">SUM(W911:Y911)</f>
        <v>50</v>
      </c>
      <c r="AA911" s="55" t="n">
        <v>50</v>
      </c>
      <c r="AB911" s="55"/>
      <c r="AC911" s="55" t="n">
        <f aca="false">SUM(AA911:AB911)</f>
        <v>50</v>
      </c>
      <c r="AD911" s="55"/>
      <c r="AE911" s="55" t="n">
        <f aca="false">SUM(AC911:AD911)</f>
        <v>50</v>
      </c>
      <c r="AF911" s="55"/>
      <c r="AG911" s="55" t="n">
        <f aca="false">SUM(AE911:AF911)</f>
        <v>50</v>
      </c>
      <c r="AH911" s="55"/>
      <c r="AI911" s="55"/>
      <c r="AJ911" s="55" t="n">
        <f aca="false">SUM(AG911:AI911)</f>
        <v>50</v>
      </c>
    </row>
    <row r="912" customFormat="false" ht="18.75" hidden="false" customHeight="true" outlineLevel="0" collapsed="false">
      <c r="A912" s="53"/>
      <c r="B912" s="68" t="s">
        <v>815</v>
      </c>
      <c r="C912" s="68"/>
      <c r="D912" s="68"/>
      <c r="E912" s="95" t="s">
        <v>816</v>
      </c>
      <c r="F912" s="52" t="n">
        <f aca="false">F913</f>
        <v>42562.5</v>
      </c>
      <c r="G912" s="52" t="n">
        <f aca="false">G913</f>
        <v>0</v>
      </c>
      <c r="H912" s="52" t="n">
        <f aca="false">H913</f>
        <v>42562.5</v>
      </c>
      <c r="I912" s="52" t="n">
        <f aca="false">I913</f>
        <v>0</v>
      </c>
      <c r="J912" s="52" t="n">
        <f aca="false">J913</f>
        <v>42562.5</v>
      </c>
      <c r="K912" s="52" t="n">
        <f aca="false">K913</f>
        <v>0</v>
      </c>
      <c r="L912" s="52" t="n">
        <f aca="false">L913</f>
        <v>42562.5</v>
      </c>
      <c r="M912" s="52" t="n">
        <f aca="false">M913+M931</f>
        <v>2684.9</v>
      </c>
      <c r="N912" s="52" t="n">
        <f aca="false">N913+N931</f>
        <v>0</v>
      </c>
      <c r="O912" s="52" t="n">
        <f aca="false">O913+O931</f>
        <v>0</v>
      </c>
      <c r="P912" s="52" t="n">
        <f aca="false">P913+P931</f>
        <v>45247.4</v>
      </c>
      <c r="Q912" s="52" t="n">
        <f aca="false">Q913+Q931</f>
        <v>43842.3</v>
      </c>
      <c r="R912" s="52" t="n">
        <f aca="false">R913+R931</f>
        <v>0</v>
      </c>
      <c r="S912" s="52" t="n">
        <f aca="false">S913+S931</f>
        <v>43842.3</v>
      </c>
      <c r="T912" s="52" t="n">
        <f aca="false">T913+T931</f>
        <v>0</v>
      </c>
      <c r="U912" s="52" t="n">
        <f aca="false">U913+U931</f>
        <v>43842.3</v>
      </c>
      <c r="V912" s="52" t="n">
        <f aca="false">V913+V931</f>
        <v>0</v>
      </c>
      <c r="W912" s="52" t="n">
        <f aca="false">W913+W931</f>
        <v>43842.3</v>
      </c>
      <c r="X912" s="52" t="n">
        <f aca="false">X913+X931</f>
        <v>0</v>
      </c>
      <c r="Y912" s="52" t="n">
        <f aca="false">Y913+Y931</f>
        <v>0</v>
      </c>
      <c r="Z912" s="52" t="n">
        <f aca="false">Z913+Z931</f>
        <v>43842.3</v>
      </c>
      <c r="AA912" s="52" t="n">
        <f aca="false">AA913+AA931</f>
        <v>44572.1</v>
      </c>
      <c r="AB912" s="52" t="n">
        <f aca="false">AB913+AB931</f>
        <v>0</v>
      </c>
      <c r="AC912" s="52" t="n">
        <f aca="false">AC913+AC931</f>
        <v>44572.1</v>
      </c>
      <c r="AD912" s="52" t="n">
        <f aca="false">AD913+AD931</f>
        <v>0</v>
      </c>
      <c r="AE912" s="52" t="n">
        <f aca="false">AE913+AE931</f>
        <v>44572.1</v>
      </c>
      <c r="AF912" s="52" t="n">
        <f aca="false">AF913+AF931</f>
        <v>0</v>
      </c>
      <c r="AG912" s="52" t="n">
        <f aca="false">AG913+AG931</f>
        <v>44572.1</v>
      </c>
      <c r="AH912" s="52" t="n">
        <f aca="false">AH913+AH931</f>
        <v>0</v>
      </c>
      <c r="AI912" s="52" t="n">
        <f aca="false">AI913+AI931</f>
        <v>0</v>
      </c>
      <c r="AJ912" s="52" t="n">
        <f aca="false">AJ913+AJ931</f>
        <v>44572.1</v>
      </c>
    </row>
    <row r="913" customFormat="false" ht="18.75" hidden="false" customHeight="true" outlineLevel="0" collapsed="false">
      <c r="A913" s="53"/>
      <c r="B913" s="68" t="s">
        <v>819</v>
      </c>
      <c r="C913" s="68"/>
      <c r="D913" s="68"/>
      <c r="E913" s="95" t="s">
        <v>820</v>
      </c>
      <c r="F913" s="52" t="n">
        <f aca="false">F914+F924</f>
        <v>42562.5</v>
      </c>
      <c r="G913" s="52" t="n">
        <f aca="false">G914+G924</f>
        <v>0</v>
      </c>
      <c r="H913" s="52" t="n">
        <f aca="false">H914+H924</f>
        <v>42562.5</v>
      </c>
      <c r="I913" s="52" t="n">
        <f aca="false">I914+I924</f>
        <v>0</v>
      </c>
      <c r="J913" s="52" t="n">
        <f aca="false">J914+J924</f>
        <v>42562.5</v>
      </c>
      <c r="K913" s="52" t="n">
        <f aca="false">K914+K924</f>
        <v>0</v>
      </c>
      <c r="L913" s="52" t="n">
        <f aca="false">L914+L924</f>
        <v>42562.5</v>
      </c>
      <c r="M913" s="52" t="n">
        <f aca="false">M914+M924</f>
        <v>84.9</v>
      </c>
      <c r="N913" s="52" t="n">
        <f aca="false">N914+N924</f>
        <v>0</v>
      </c>
      <c r="O913" s="52" t="n">
        <f aca="false">O914+O924</f>
        <v>0</v>
      </c>
      <c r="P913" s="52" t="n">
        <f aca="false">P914+P924</f>
        <v>42647.4</v>
      </c>
      <c r="Q913" s="52" t="n">
        <f aca="false">Q914+Q924</f>
        <v>43842.3</v>
      </c>
      <c r="R913" s="52" t="n">
        <f aca="false">R914+R924</f>
        <v>0</v>
      </c>
      <c r="S913" s="52" t="n">
        <f aca="false">S914+S924</f>
        <v>43842.3</v>
      </c>
      <c r="T913" s="52" t="n">
        <f aca="false">T914+T924</f>
        <v>0</v>
      </c>
      <c r="U913" s="52" t="n">
        <f aca="false">U914+U924</f>
        <v>43842.3</v>
      </c>
      <c r="V913" s="52" t="n">
        <f aca="false">V914+V924</f>
        <v>0</v>
      </c>
      <c r="W913" s="52" t="n">
        <f aca="false">W914+W924</f>
        <v>43842.3</v>
      </c>
      <c r="X913" s="52" t="n">
        <f aca="false">X914+X924</f>
        <v>0</v>
      </c>
      <c r="Y913" s="52" t="n">
        <f aca="false">Y914+Y924</f>
        <v>0</v>
      </c>
      <c r="Z913" s="52" t="n">
        <f aca="false">Z914+Z924</f>
        <v>43842.3</v>
      </c>
      <c r="AA913" s="52" t="n">
        <f aca="false">AA914+AA924</f>
        <v>44572.1</v>
      </c>
      <c r="AB913" s="52" t="n">
        <f aca="false">AB914+AB924</f>
        <v>0</v>
      </c>
      <c r="AC913" s="52" t="n">
        <f aca="false">AC914+AC924</f>
        <v>44572.1</v>
      </c>
      <c r="AD913" s="52" t="n">
        <f aca="false">AD914+AD924</f>
        <v>0</v>
      </c>
      <c r="AE913" s="52" t="n">
        <f aca="false">AE914+AE924</f>
        <v>44572.1</v>
      </c>
      <c r="AF913" s="52" t="n">
        <f aca="false">AF914+AF924</f>
        <v>0</v>
      </c>
      <c r="AG913" s="52" t="n">
        <f aca="false">AG914+AG924</f>
        <v>44572.1</v>
      </c>
      <c r="AH913" s="52" t="n">
        <f aca="false">AH914+AH924</f>
        <v>0</v>
      </c>
      <c r="AI913" s="52" t="n">
        <f aca="false">AI914+AI924</f>
        <v>0</v>
      </c>
      <c r="AJ913" s="52" t="n">
        <f aca="false">AJ914+AJ924</f>
        <v>44572.1</v>
      </c>
    </row>
    <row r="914" customFormat="false" ht="18.75" hidden="false" customHeight="true" outlineLevel="0" collapsed="false">
      <c r="A914" s="50"/>
      <c r="B914" s="50"/>
      <c r="C914" s="50" t="s">
        <v>57</v>
      </c>
      <c r="D914" s="50"/>
      <c r="E914" s="51" t="s">
        <v>58</v>
      </c>
      <c r="F914" s="52" t="n">
        <f aca="false">F915</f>
        <v>41736.5</v>
      </c>
      <c r="G914" s="52" t="n">
        <f aca="false">G915</f>
        <v>0</v>
      </c>
      <c r="H914" s="52" t="n">
        <f aca="false">H915</f>
        <v>41736.5</v>
      </c>
      <c r="I914" s="52" t="n">
        <f aca="false">I915</f>
        <v>0</v>
      </c>
      <c r="J914" s="52" t="n">
        <f aca="false">J915</f>
        <v>41736.5</v>
      </c>
      <c r="K914" s="52" t="n">
        <f aca="false">K915</f>
        <v>0</v>
      </c>
      <c r="L914" s="52" t="n">
        <f aca="false">L915</f>
        <v>41736.5</v>
      </c>
      <c r="M914" s="52" t="n">
        <f aca="false">M915</f>
        <v>84.9</v>
      </c>
      <c r="N914" s="52" t="n">
        <f aca="false">N915</f>
        <v>0</v>
      </c>
      <c r="O914" s="52" t="n">
        <f aca="false">O915</f>
        <v>0</v>
      </c>
      <c r="P914" s="52" t="n">
        <f aca="false">P915</f>
        <v>41821.4</v>
      </c>
      <c r="Q914" s="52" t="n">
        <f aca="false">Q915</f>
        <v>43016.3</v>
      </c>
      <c r="R914" s="52" t="n">
        <f aca="false">R915</f>
        <v>0</v>
      </c>
      <c r="S914" s="52" t="n">
        <f aca="false">S915</f>
        <v>43016.3</v>
      </c>
      <c r="T914" s="52" t="n">
        <f aca="false">T915</f>
        <v>0</v>
      </c>
      <c r="U914" s="52" t="n">
        <f aca="false">U915</f>
        <v>43016.3</v>
      </c>
      <c r="V914" s="52" t="n">
        <f aca="false">V915</f>
        <v>0</v>
      </c>
      <c r="W914" s="52" t="n">
        <f aca="false">W915</f>
        <v>43016.3</v>
      </c>
      <c r="X914" s="52" t="n">
        <f aca="false">X915</f>
        <v>0</v>
      </c>
      <c r="Y914" s="52" t="n">
        <f aca="false">Y915</f>
        <v>0</v>
      </c>
      <c r="Z914" s="52" t="n">
        <f aca="false">Z915</f>
        <v>43016.3</v>
      </c>
      <c r="AA914" s="52" t="n">
        <f aca="false">AA915</f>
        <v>43746.1</v>
      </c>
      <c r="AB914" s="52" t="n">
        <f aca="false">AB915</f>
        <v>0</v>
      </c>
      <c r="AC914" s="52" t="n">
        <f aca="false">AC915</f>
        <v>43746.1</v>
      </c>
      <c r="AD914" s="52" t="n">
        <f aca="false">AD915</f>
        <v>0</v>
      </c>
      <c r="AE914" s="52" t="n">
        <f aca="false">AE915</f>
        <v>43746.1</v>
      </c>
      <c r="AF914" s="52" t="n">
        <f aca="false">AF915</f>
        <v>0</v>
      </c>
      <c r="AG914" s="52" t="n">
        <f aca="false">AG915</f>
        <v>43746.1</v>
      </c>
      <c r="AH914" s="52" t="n">
        <f aca="false">AH915</f>
        <v>0</v>
      </c>
      <c r="AI914" s="52" t="n">
        <f aca="false">AI915</f>
        <v>0</v>
      </c>
      <c r="AJ914" s="52" t="n">
        <f aca="false">AJ915</f>
        <v>43746.1</v>
      </c>
    </row>
    <row r="915" customFormat="false" ht="24.75" hidden="false" customHeight="true" outlineLevel="0" collapsed="false">
      <c r="A915" s="50"/>
      <c r="B915" s="50"/>
      <c r="C915" s="50" t="s">
        <v>104</v>
      </c>
      <c r="D915" s="50"/>
      <c r="E915" s="51" t="s">
        <v>105</v>
      </c>
      <c r="F915" s="52" t="n">
        <f aca="false">F916</f>
        <v>41736.5</v>
      </c>
      <c r="G915" s="52" t="n">
        <f aca="false">G916</f>
        <v>0</v>
      </c>
      <c r="H915" s="52" t="n">
        <f aca="false">H916</f>
        <v>41736.5</v>
      </c>
      <c r="I915" s="52" t="n">
        <f aca="false">I916</f>
        <v>0</v>
      </c>
      <c r="J915" s="52" t="n">
        <f aca="false">J916</f>
        <v>41736.5</v>
      </c>
      <c r="K915" s="52" t="n">
        <f aca="false">K916</f>
        <v>0</v>
      </c>
      <c r="L915" s="52" t="n">
        <f aca="false">L916</f>
        <v>41736.5</v>
      </c>
      <c r="M915" s="52" t="n">
        <f aca="false">M916</f>
        <v>84.9</v>
      </c>
      <c r="N915" s="52" t="n">
        <f aca="false">N916</f>
        <v>0</v>
      </c>
      <c r="O915" s="52" t="n">
        <f aca="false">O916</f>
        <v>0</v>
      </c>
      <c r="P915" s="52" t="n">
        <f aca="false">P916</f>
        <v>41821.4</v>
      </c>
      <c r="Q915" s="52" t="n">
        <f aca="false">Q916</f>
        <v>43016.3</v>
      </c>
      <c r="R915" s="52" t="n">
        <f aca="false">R916</f>
        <v>0</v>
      </c>
      <c r="S915" s="52" t="n">
        <f aca="false">S916</f>
        <v>43016.3</v>
      </c>
      <c r="T915" s="52" t="n">
        <f aca="false">T916</f>
        <v>0</v>
      </c>
      <c r="U915" s="52" t="n">
        <f aca="false">U916</f>
        <v>43016.3</v>
      </c>
      <c r="V915" s="52" t="n">
        <f aca="false">V916</f>
        <v>0</v>
      </c>
      <c r="W915" s="52" t="n">
        <f aca="false">W916</f>
        <v>43016.3</v>
      </c>
      <c r="X915" s="52" t="n">
        <f aca="false">X916</f>
        <v>0</v>
      </c>
      <c r="Y915" s="52" t="n">
        <f aca="false">Y916</f>
        <v>0</v>
      </c>
      <c r="Z915" s="52" t="n">
        <f aca="false">Z916</f>
        <v>43016.3</v>
      </c>
      <c r="AA915" s="52" t="n">
        <f aca="false">AA916</f>
        <v>43746.1</v>
      </c>
      <c r="AB915" s="52" t="n">
        <f aca="false">AB916</f>
        <v>0</v>
      </c>
      <c r="AC915" s="52" t="n">
        <f aca="false">AC916</f>
        <v>43746.1</v>
      </c>
      <c r="AD915" s="52" t="n">
        <f aca="false">AD916</f>
        <v>0</v>
      </c>
      <c r="AE915" s="52" t="n">
        <f aca="false">AE916</f>
        <v>43746.1</v>
      </c>
      <c r="AF915" s="52" t="n">
        <f aca="false">AF916</f>
        <v>0</v>
      </c>
      <c r="AG915" s="52" t="n">
        <f aca="false">AG916</f>
        <v>43746.1</v>
      </c>
      <c r="AH915" s="52" t="n">
        <f aca="false">AH916</f>
        <v>0</v>
      </c>
      <c r="AI915" s="52" t="n">
        <f aca="false">AI916</f>
        <v>0</v>
      </c>
      <c r="AJ915" s="52" t="n">
        <f aca="false">AJ916</f>
        <v>43746.1</v>
      </c>
    </row>
    <row r="916" customFormat="false" ht="18.75" hidden="false" customHeight="true" outlineLevel="0" collapsed="false">
      <c r="A916" s="50"/>
      <c r="B916" s="50"/>
      <c r="C916" s="50" t="s">
        <v>122</v>
      </c>
      <c r="D916" s="50"/>
      <c r="E916" s="51" t="s">
        <v>123</v>
      </c>
      <c r="F916" s="52" t="n">
        <f aca="false">F917+F919+F922</f>
        <v>41736.5</v>
      </c>
      <c r="G916" s="52" t="n">
        <f aca="false">G917+G919+G922</f>
        <v>0</v>
      </c>
      <c r="H916" s="52" t="n">
        <f aca="false">H917+H919+H922</f>
        <v>41736.5</v>
      </c>
      <c r="I916" s="52" t="n">
        <f aca="false">I917+I919+I922</f>
        <v>0</v>
      </c>
      <c r="J916" s="52" t="n">
        <f aca="false">J917+J919+J922</f>
        <v>41736.5</v>
      </c>
      <c r="K916" s="52" t="n">
        <f aca="false">K917+K919+K922</f>
        <v>0</v>
      </c>
      <c r="L916" s="52" t="n">
        <f aca="false">L917+L919+L922</f>
        <v>41736.5</v>
      </c>
      <c r="M916" s="52" t="n">
        <f aca="false">M917+M919+M922</f>
        <v>84.9</v>
      </c>
      <c r="N916" s="52" t="n">
        <f aca="false">N917+N919+N922</f>
        <v>0</v>
      </c>
      <c r="O916" s="52" t="n">
        <f aca="false">O917+O919+O922</f>
        <v>0</v>
      </c>
      <c r="P916" s="52" t="n">
        <f aca="false">P917+P919+P922</f>
        <v>41821.4</v>
      </c>
      <c r="Q916" s="52" t="n">
        <f aca="false">Q917+Q919+Q922</f>
        <v>43016.3</v>
      </c>
      <c r="R916" s="52" t="n">
        <f aca="false">R917+R919+R922</f>
        <v>0</v>
      </c>
      <c r="S916" s="52" t="n">
        <f aca="false">S917+S919+S922</f>
        <v>43016.3</v>
      </c>
      <c r="T916" s="52" t="n">
        <f aca="false">T917+T919+T922</f>
        <v>0</v>
      </c>
      <c r="U916" s="52" t="n">
        <f aca="false">U917+U919+U922</f>
        <v>43016.3</v>
      </c>
      <c r="V916" s="52" t="n">
        <f aca="false">V917+V919+V922</f>
        <v>0</v>
      </c>
      <c r="W916" s="52" t="n">
        <f aca="false">W917+W919+W922</f>
        <v>43016.3</v>
      </c>
      <c r="X916" s="52" t="n">
        <f aca="false">X917+X919+X922</f>
        <v>0</v>
      </c>
      <c r="Y916" s="52" t="n">
        <f aca="false">Y917+Y919+Y922</f>
        <v>0</v>
      </c>
      <c r="Z916" s="52" t="n">
        <f aca="false">Z917+Z919+Z922</f>
        <v>43016.3</v>
      </c>
      <c r="AA916" s="52" t="n">
        <f aca="false">AA917+AA919+AA922</f>
        <v>43746.1</v>
      </c>
      <c r="AB916" s="52" t="n">
        <f aca="false">AB917+AB919+AB922</f>
        <v>0</v>
      </c>
      <c r="AC916" s="52" t="n">
        <f aca="false">AC917+AC919+AC922</f>
        <v>43746.1</v>
      </c>
      <c r="AD916" s="52" t="n">
        <f aca="false">AD917+AD919+AD922</f>
        <v>0</v>
      </c>
      <c r="AE916" s="52" t="n">
        <f aca="false">AE917+AE919+AE922</f>
        <v>43746.1</v>
      </c>
      <c r="AF916" s="52" t="n">
        <f aca="false">AF917+AF919+AF922</f>
        <v>0</v>
      </c>
      <c r="AG916" s="52" t="n">
        <f aca="false">AG917+AG919+AG922</f>
        <v>43746.1</v>
      </c>
      <c r="AH916" s="52" t="n">
        <f aca="false">AH917+AH919+AH922</f>
        <v>0</v>
      </c>
      <c r="AI916" s="52" t="n">
        <f aca="false">AI917+AI919+AI922</f>
        <v>0</v>
      </c>
      <c r="AJ916" s="52" t="n">
        <f aca="false">AJ917+AJ919+AJ922</f>
        <v>43746.1</v>
      </c>
    </row>
    <row r="917" customFormat="false" ht="18.75" hidden="true" customHeight="true" outlineLevel="0" collapsed="false">
      <c r="A917" s="50"/>
      <c r="B917" s="50"/>
      <c r="C917" s="53" t="s">
        <v>128</v>
      </c>
      <c r="D917" s="53"/>
      <c r="E917" s="54" t="s">
        <v>129</v>
      </c>
      <c r="F917" s="55" t="n">
        <f aca="false">F918</f>
        <v>50</v>
      </c>
      <c r="G917" s="55" t="n">
        <f aca="false">G918</f>
        <v>0</v>
      </c>
      <c r="H917" s="55" t="n">
        <f aca="false">H918</f>
        <v>50</v>
      </c>
      <c r="I917" s="55" t="n">
        <f aca="false">I918</f>
        <v>0</v>
      </c>
      <c r="J917" s="55" t="n">
        <f aca="false">J918</f>
        <v>50</v>
      </c>
      <c r="K917" s="55" t="n">
        <f aca="false">K918</f>
        <v>0</v>
      </c>
      <c r="L917" s="55" t="n">
        <f aca="false">L918</f>
        <v>50</v>
      </c>
      <c r="M917" s="55" t="n">
        <f aca="false">M918</f>
        <v>0</v>
      </c>
      <c r="N917" s="55" t="n">
        <f aca="false">N918</f>
        <v>0</v>
      </c>
      <c r="O917" s="55" t="n">
        <f aca="false">O918</f>
        <v>0</v>
      </c>
      <c r="P917" s="55" t="n">
        <f aca="false">P918</f>
        <v>50</v>
      </c>
      <c r="Q917" s="55" t="n">
        <f aca="false">Q918</f>
        <v>50</v>
      </c>
      <c r="R917" s="55" t="n">
        <f aca="false">R918</f>
        <v>0</v>
      </c>
      <c r="S917" s="55" t="n">
        <f aca="false">S918</f>
        <v>50</v>
      </c>
      <c r="T917" s="55" t="n">
        <f aca="false">T918</f>
        <v>0</v>
      </c>
      <c r="U917" s="55" t="n">
        <f aca="false">U918</f>
        <v>50</v>
      </c>
      <c r="V917" s="55" t="n">
        <f aca="false">V918</f>
        <v>0</v>
      </c>
      <c r="W917" s="55" t="n">
        <f aca="false">W918</f>
        <v>50</v>
      </c>
      <c r="X917" s="55" t="n">
        <f aca="false">X918</f>
        <v>0</v>
      </c>
      <c r="Y917" s="55" t="n">
        <f aca="false">Y918</f>
        <v>0</v>
      </c>
      <c r="Z917" s="55" t="n">
        <f aca="false">Z918</f>
        <v>50</v>
      </c>
      <c r="AA917" s="55" t="n">
        <f aca="false">AA918</f>
        <v>50</v>
      </c>
      <c r="AB917" s="55" t="n">
        <f aca="false">AB918</f>
        <v>0</v>
      </c>
      <c r="AC917" s="55" t="n">
        <f aca="false">AC918</f>
        <v>50</v>
      </c>
      <c r="AD917" s="55" t="n">
        <f aca="false">AD918</f>
        <v>0</v>
      </c>
      <c r="AE917" s="55" t="n">
        <f aca="false">AE918</f>
        <v>50</v>
      </c>
      <c r="AF917" s="55" t="n">
        <f aca="false">AF918</f>
        <v>0</v>
      </c>
      <c r="AG917" s="55" t="n">
        <f aca="false">AG918</f>
        <v>50</v>
      </c>
      <c r="AH917" s="55" t="n">
        <f aca="false">AH918</f>
        <v>0</v>
      </c>
      <c r="AI917" s="55" t="n">
        <f aca="false">AI918</f>
        <v>0</v>
      </c>
      <c r="AJ917" s="55" t="n">
        <f aca="false">AJ918</f>
        <v>50</v>
      </c>
    </row>
    <row r="918" customFormat="false" ht="18.75" hidden="true" customHeight="true" outlineLevel="0" collapsed="false">
      <c r="A918" s="53"/>
      <c r="B918" s="53"/>
      <c r="C918" s="53"/>
      <c r="D918" s="53" t="s">
        <v>96</v>
      </c>
      <c r="E918" s="56" t="s">
        <v>97</v>
      </c>
      <c r="F918" s="55" t="n">
        <v>50</v>
      </c>
      <c r="G918" s="55"/>
      <c r="H918" s="55" t="n">
        <f aca="false">SUM(F918:G918)</f>
        <v>50</v>
      </c>
      <c r="I918" s="55"/>
      <c r="J918" s="55" t="n">
        <f aca="false">SUM(H918:I918)</f>
        <v>50</v>
      </c>
      <c r="K918" s="55"/>
      <c r="L918" s="55" t="n">
        <f aca="false">SUM(J918:K918)</f>
        <v>50</v>
      </c>
      <c r="M918" s="55"/>
      <c r="N918" s="55"/>
      <c r="O918" s="55"/>
      <c r="P918" s="55" t="n">
        <f aca="false">SUM(L918:O918)</f>
        <v>50</v>
      </c>
      <c r="Q918" s="55" t="n">
        <v>50</v>
      </c>
      <c r="R918" s="55"/>
      <c r="S918" s="55" t="n">
        <f aca="false">SUM(Q918:R918)</f>
        <v>50</v>
      </c>
      <c r="T918" s="55"/>
      <c r="U918" s="55" t="n">
        <f aca="false">SUM(S918:T918)</f>
        <v>50</v>
      </c>
      <c r="V918" s="55"/>
      <c r="W918" s="55" t="n">
        <f aca="false">SUM(U918:V918)</f>
        <v>50</v>
      </c>
      <c r="X918" s="55"/>
      <c r="Y918" s="55"/>
      <c r="Z918" s="55" t="n">
        <f aca="false">SUM(W918:Y918)</f>
        <v>50</v>
      </c>
      <c r="AA918" s="55" t="n">
        <v>50</v>
      </c>
      <c r="AB918" s="55"/>
      <c r="AC918" s="55" t="n">
        <f aca="false">SUM(AA918:AB918)</f>
        <v>50</v>
      </c>
      <c r="AD918" s="55"/>
      <c r="AE918" s="55" t="n">
        <f aca="false">SUM(AC918:AD918)</f>
        <v>50</v>
      </c>
      <c r="AF918" s="55"/>
      <c r="AG918" s="55" t="n">
        <f aca="false">SUM(AE918:AF918)</f>
        <v>50</v>
      </c>
      <c r="AH918" s="55"/>
      <c r="AI918" s="55"/>
      <c r="AJ918" s="55" t="n">
        <f aca="false">SUM(AG918:AI918)</f>
        <v>50</v>
      </c>
    </row>
    <row r="919" s="92" customFormat="true" ht="18.75" hidden="true" customHeight="true" outlineLevel="0" collapsed="false">
      <c r="A919" s="53"/>
      <c r="B919" s="53"/>
      <c r="C919" s="58" t="s">
        <v>133</v>
      </c>
      <c r="D919" s="58"/>
      <c r="E919" s="72" t="s">
        <v>134</v>
      </c>
      <c r="F919" s="55" t="n">
        <f aca="false">F920+F921</f>
        <v>37394.8</v>
      </c>
      <c r="G919" s="55" t="n">
        <f aca="false">G920+G921</f>
        <v>0</v>
      </c>
      <c r="H919" s="55" t="n">
        <f aca="false">H920+H921</f>
        <v>37394.8</v>
      </c>
      <c r="I919" s="55" t="n">
        <f aca="false">I920+I921</f>
        <v>0</v>
      </c>
      <c r="J919" s="55" t="n">
        <f aca="false">J920+J921</f>
        <v>37394.8</v>
      </c>
      <c r="K919" s="55" t="n">
        <f aca="false">K920+K921</f>
        <v>0</v>
      </c>
      <c r="L919" s="55" t="n">
        <f aca="false">L920+L921</f>
        <v>37394.8</v>
      </c>
      <c r="M919" s="55" t="n">
        <f aca="false">M920+M921</f>
        <v>0</v>
      </c>
      <c r="N919" s="55" t="n">
        <f aca="false">N920+N921</f>
        <v>0</v>
      </c>
      <c r="O919" s="55" t="n">
        <f aca="false">O920+O921</f>
        <v>0</v>
      </c>
      <c r="P919" s="55" t="n">
        <f aca="false">P920+P921</f>
        <v>37394.8</v>
      </c>
      <c r="Q919" s="55" t="n">
        <f aca="false">Q920+Q921</f>
        <v>38674.6</v>
      </c>
      <c r="R919" s="55" t="n">
        <f aca="false">R920+R921</f>
        <v>0</v>
      </c>
      <c r="S919" s="55" t="n">
        <f aca="false">S920+S921</f>
        <v>38674.6</v>
      </c>
      <c r="T919" s="55" t="n">
        <f aca="false">T920+T921</f>
        <v>0</v>
      </c>
      <c r="U919" s="55" t="n">
        <f aca="false">U920+U921</f>
        <v>38674.6</v>
      </c>
      <c r="V919" s="55" t="n">
        <f aca="false">V920+V921</f>
        <v>0</v>
      </c>
      <c r="W919" s="55" t="n">
        <f aca="false">W920+W921</f>
        <v>38674.6</v>
      </c>
      <c r="X919" s="55" t="n">
        <f aca="false">X920+X921</f>
        <v>0</v>
      </c>
      <c r="Y919" s="55" t="n">
        <f aca="false">Y920+Y921</f>
        <v>0</v>
      </c>
      <c r="Z919" s="55" t="n">
        <f aca="false">Z920+Z921</f>
        <v>38674.6</v>
      </c>
      <c r="AA919" s="55" t="n">
        <f aca="false">AA920+AA921</f>
        <v>39404.4</v>
      </c>
      <c r="AB919" s="55" t="n">
        <f aca="false">AB920+AB921</f>
        <v>0</v>
      </c>
      <c r="AC919" s="55" t="n">
        <f aca="false">AC920+AC921</f>
        <v>39404.4</v>
      </c>
      <c r="AD919" s="55" t="n">
        <f aca="false">AD920+AD921</f>
        <v>0</v>
      </c>
      <c r="AE919" s="55" t="n">
        <f aca="false">AE920+AE921</f>
        <v>39404.4</v>
      </c>
      <c r="AF919" s="55" t="n">
        <f aca="false">AF920+AF921</f>
        <v>0</v>
      </c>
      <c r="AG919" s="55" t="n">
        <f aca="false">AG920+AG921</f>
        <v>39404.4</v>
      </c>
      <c r="AH919" s="55" t="n">
        <f aca="false">AH920+AH921</f>
        <v>0</v>
      </c>
      <c r="AI919" s="55" t="n">
        <f aca="false">AI920+AI921</f>
        <v>0</v>
      </c>
      <c r="AJ919" s="55" t="n">
        <f aca="false">AJ920+AJ921</f>
        <v>39404.4</v>
      </c>
    </row>
    <row r="920" s="92" customFormat="true" ht="18.75" hidden="true" customHeight="true" outlineLevel="0" collapsed="false">
      <c r="A920" s="53"/>
      <c r="B920" s="53"/>
      <c r="C920" s="58"/>
      <c r="D920" s="53" t="s">
        <v>96</v>
      </c>
      <c r="E920" s="56" t="s">
        <v>97</v>
      </c>
      <c r="F920" s="55" t="n">
        <f aca="false">678.3+1620+535.2+3080.3</f>
        <v>5913.8</v>
      </c>
      <c r="G920" s="55"/>
      <c r="H920" s="55" t="n">
        <f aca="false">SUM(F920:G920)</f>
        <v>5913.8</v>
      </c>
      <c r="I920" s="55"/>
      <c r="J920" s="55" t="n">
        <f aca="false">SUM(H920:I920)</f>
        <v>5913.8</v>
      </c>
      <c r="K920" s="55"/>
      <c r="L920" s="55" t="n">
        <f aca="false">SUM(J920:K920)</f>
        <v>5913.8</v>
      </c>
      <c r="M920" s="55"/>
      <c r="N920" s="55"/>
      <c r="O920" s="55"/>
      <c r="P920" s="55" t="n">
        <f aca="false">SUM(L920:O920)</f>
        <v>5913.8</v>
      </c>
      <c r="Q920" s="55" t="n">
        <f aca="false">678.3+1495+535.2+3206.8</f>
        <v>5915.3</v>
      </c>
      <c r="R920" s="55"/>
      <c r="S920" s="55" t="n">
        <f aca="false">SUM(Q920:R920)</f>
        <v>5915.3</v>
      </c>
      <c r="T920" s="55"/>
      <c r="U920" s="55" t="n">
        <f aca="false">SUM(S920:T920)</f>
        <v>5915.3</v>
      </c>
      <c r="V920" s="55"/>
      <c r="W920" s="55" t="n">
        <f aca="false">SUM(U920:V920)</f>
        <v>5915.3</v>
      </c>
      <c r="X920" s="55"/>
      <c r="Y920" s="55"/>
      <c r="Z920" s="55" t="n">
        <f aca="false">SUM(W920:Y920)</f>
        <v>5915.3</v>
      </c>
      <c r="AA920" s="55" t="n">
        <f aca="false">678.3+1345+535.2+3295</f>
        <v>5853.5</v>
      </c>
      <c r="AB920" s="55"/>
      <c r="AC920" s="55" t="n">
        <f aca="false">SUM(AA920:AB920)</f>
        <v>5853.5</v>
      </c>
      <c r="AD920" s="55"/>
      <c r="AE920" s="55" t="n">
        <f aca="false">SUM(AC920:AD920)</f>
        <v>5853.5</v>
      </c>
      <c r="AF920" s="55"/>
      <c r="AG920" s="55" t="n">
        <f aca="false">SUM(AE920:AF920)</f>
        <v>5853.5</v>
      </c>
      <c r="AH920" s="55"/>
      <c r="AI920" s="55"/>
      <c r="AJ920" s="55" t="n">
        <f aca="false">SUM(AG920:AI920)</f>
        <v>5853.5</v>
      </c>
    </row>
    <row r="921" s="92" customFormat="true" ht="18.75" hidden="true" customHeight="true" outlineLevel="0" collapsed="false">
      <c r="A921" s="53"/>
      <c r="B921" s="53"/>
      <c r="C921" s="58"/>
      <c r="D921" s="53" t="s">
        <v>69</v>
      </c>
      <c r="E921" s="56" t="s">
        <v>70</v>
      </c>
      <c r="F921" s="55" t="n">
        <f aca="false">24.3+13431.1+18025.6</f>
        <v>31481</v>
      </c>
      <c r="G921" s="55"/>
      <c r="H921" s="55" t="n">
        <f aca="false">SUM(F921:G921)</f>
        <v>31481</v>
      </c>
      <c r="I921" s="55"/>
      <c r="J921" s="55" t="n">
        <f aca="false">SUM(H921:I921)</f>
        <v>31481</v>
      </c>
      <c r="K921" s="55"/>
      <c r="L921" s="55" t="n">
        <f aca="false">SUM(J921:K921)</f>
        <v>31481</v>
      </c>
      <c r="M921" s="55"/>
      <c r="N921" s="55"/>
      <c r="O921" s="55"/>
      <c r="P921" s="55" t="n">
        <f aca="false">SUM(L921:O921)</f>
        <v>31481</v>
      </c>
      <c r="Q921" s="55" t="n">
        <f aca="false">22.4+13982.7+18754.2</f>
        <v>32759.3</v>
      </c>
      <c r="R921" s="55"/>
      <c r="S921" s="55" t="n">
        <f aca="false">SUM(Q921:R921)</f>
        <v>32759.3</v>
      </c>
      <c r="T921" s="55"/>
      <c r="U921" s="55" t="n">
        <f aca="false">SUM(S921:T921)</f>
        <v>32759.3</v>
      </c>
      <c r="V921" s="55"/>
      <c r="W921" s="55" t="n">
        <f aca="false">SUM(U921:V921)</f>
        <v>32759.3</v>
      </c>
      <c r="X921" s="55"/>
      <c r="Y921" s="55"/>
      <c r="Z921" s="55" t="n">
        <f aca="false">SUM(W921:Y921)</f>
        <v>32759.3</v>
      </c>
      <c r="AA921" s="55" t="n">
        <f aca="false">20.2+14367.5+19163.2</f>
        <v>33550.9</v>
      </c>
      <c r="AB921" s="55"/>
      <c r="AC921" s="55" t="n">
        <f aca="false">SUM(AA921:AB921)</f>
        <v>33550.9</v>
      </c>
      <c r="AD921" s="55"/>
      <c r="AE921" s="55" t="n">
        <f aca="false">SUM(AC921:AD921)</f>
        <v>33550.9</v>
      </c>
      <c r="AF921" s="55"/>
      <c r="AG921" s="55" t="n">
        <f aca="false">SUM(AE921:AF921)</f>
        <v>33550.9</v>
      </c>
      <c r="AH921" s="55"/>
      <c r="AI921" s="55"/>
      <c r="AJ921" s="55" t="n">
        <f aca="false">SUM(AG921:AI921)</f>
        <v>33550.9</v>
      </c>
    </row>
    <row r="922" s="92" customFormat="true" ht="42" hidden="false" customHeight="true" outlineLevel="0" collapsed="false">
      <c r="A922" s="50"/>
      <c r="B922" s="50"/>
      <c r="C922" s="58" t="s">
        <v>137</v>
      </c>
      <c r="D922" s="58"/>
      <c r="E922" s="72" t="s">
        <v>138</v>
      </c>
      <c r="F922" s="55" t="n">
        <f aca="false">F923</f>
        <v>4291.7</v>
      </c>
      <c r="G922" s="55" t="n">
        <f aca="false">G923</f>
        <v>0</v>
      </c>
      <c r="H922" s="55" t="n">
        <f aca="false">H923</f>
        <v>4291.7</v>
      </c>
      <c r="I922" s="55" t="n">
        <f aca="false">I923</f>
        <v>0</v>
      </c>
      <c r="J922" s="55" t="n">
        <f aca="false">J923</f>
        <v>4291.7</v>
      </c>
      <c r="K922" s="55" t="n">
        <f aca="false">K923</f>
        <v>0</v>
      </c>
      <c r="L922" s="55" t="n">
        <f aca="false">L923</f>
        <v>4291.7</v>
      </c>
      <c r="M922" s="55" t="n">
        <f aca="false">M923</f>
        <v>84.9</v>
      </c>
      <c r="N922" s="55" t="n">
        <f aca="false">N923</f>
        <v>0</v>
      </c>
      <c r="O922" s="55" t="n">
        <f aca="false">O923</f>
        <v>0</v>
      </c>
      <c r="P922" s="55" t="n">
        <f aca="false">P923</f>
        <v>4376.6</v>
      </c>
      <c r="Q922" s="55" t="n">
        <f aca="false">Q923</f>
        <v>4291.7</v>
      </c>
      <c r="R922" s="55" t="n">
        <f aca="false">R923</f>
        <v>0</v>
      </c>
      <c r="S922" s="55" t="n">
        <f aca="false">S923</f>
        <v>4291.7</v>
      </c>
      <c r="T922" s="55" t="n">
        <f aca="false">T923</f>
        <v>0</v>
      </c>
      <c r="U922" s="55" t="n">
        <f aca="false">U923</f>
        <v>4291.7</v>
      </c>
      <c r="V922" s="55" t="n">
        <f aca="false">V923</f>
        <v>0</v>
      </c>
      <c r="W922" s="55" t="n">
        <f aca="false">W923</f>
        <v>4291.7</v>
      </c>
      <c r="X922" s="55" t="n">
        <f aca="false">X923</f>
        <v>0</v>
      </c>
      <c r="Y922" s="55" t="n">
        <f aca="false">Y923</f>
        <v>0</v>
      </c>
      <c r="Z922" s="55" t="n">
        <f aca="false">Z923</f>
        <v>4291.7</v>
      </c>
      <c r="AA922" s="55" t="n">
        <f aca="false">AA923</f>
        <v>4291.7</v>
      </c>
      <c r="AB922" s="55" t="n">
        <f aca="false">AB923</f>
        <v>0</v>
      </c>
      <c r="AC922" s="55" t="n">
        <f aca="false">AC923</f>
        <v>4291.7</v>
      </c>
      <c r="AD922" s="55" t="n">
        <f aca="false">AD923</f>
        <v>0</v>
      </c>
      <c r="AE922" s="55" t="n">
        <f aca="false">AE923</f>
        <v>4291.7</v>
      </c>
      <c r="AF922" s="55" t="n">
        <f aca="false">AF923</f>
        <v>0</v>
      </c>
      <c r="AG922" s="55" t="n">
        <f aca="false">AG923</f>
        <v>4291.7</v>
      </c>
      <c r="AH922" s="55" t="n">
        <f aca="false">AH923</f>
        <v>0</v>
      </c>
      <c r="AI922" s="55" t="n">
        <f aca="false">AI923</f>
        <v>0</v>
      </c>
      <c r="AJ922" s="55" t="n">
        <f aca="false">AJ923</f>
        <v>4291.7</v>
      </c>
    </row>
    <row r="923" s="92" customFormat="true" ht="18.75" hidden="false" customHeight="true" outlineLevel="0" collapsed="false">
      <c r="A923" s="50"/>
      <c r="B923" s="50"/>
      <c r="C923" s="58"/>
      <c r="D923" s="53" t="s">
        <v>69</v>
      </c>
      <c r="E923" s="56" t="s">
        <v>70</v>
      </c>
      <c r="F923" s="55" t="n">
        <v>4291.7</v>
      </c>
      <c r="G923" s="55"/>
      <c r="H923" s="55" t="n">
        <f aca="false">SUM(F923:G923)</f>
        <v>4291.7</v>
      </c>
      <c r="I923" s="55"/>
      <c r="J923" s="55" t="n">
        <f aca="false">SUM(H923:I923)</f>
        <v>4291.7</v>
      </c>
      <c r="K923" s="55"/>
      <c r="L923" s="55" t="n">
        <f aca="false">SUM(J923:K923)</f>
        <v>4291.7</v>
      </c>
      <c r="M923" s="55" t="n">
        <v>84.9</v>
      </c>
      <c r="N923" s="55"/>
      <c r="O923" s="55"/>
      <c r="P923" s="55" t="n">
        <f aca="false">SUM(L923:O923)</f>
        <v>4376.6</v>
      </c>
      <c r="Q923" s="55" t="n">
        <v>4291.7</v>
      </c>
      <c r="R923" s="55"/>
      <c r="S923" s="55" t="n">
        <f aca="false">SUM(Q923:R923)</f>
        <v>4291.7</v>
      </c>
      <c r="T923" s="55"/>
      <c r="U923" s="55" t="n">
        <f aca="false">SUM(S923:T923)</f>
        <v>4291.7</v>
      </c>
      <c r="V923" s="55"/>
      <c r="W923" s="55" t="n">
        <f aca="false">SUM(U923:V923)</f>
        <v>4291.7</v>
      </c>
      <c r="X923" s="55"/>
      <c r="Y923" s="55"/>
      <c r="Z923" s="55" t="n">
        <f aca="false">SUM(W923:Y923)</f>
        <v>4291.7</v>
      </c>
      <c r="AA923" s="55" t="n">
        <v>4291.7</v>
      </c>
      <c r="AB923" s="55"/>
      <c r="AC923" s="55" t="n">
        <f aca="false">SUM(AA923:AB923)</f>
        <v>4291.7</v>
      </c>
      <c r="AD923" s="55"/>
      <c r="AE923" s="55" t="n">
        <f aca="false">SUM(AC923:AD923)</f>
        <v>4291.7</v>
      </c>
      <c r="AF923" s="55"/>
      <c r="AG923" s="55" t="n">
        <f aca="false">SUM(AE923:AF923)</f>
        <v>4291.7</v>
      </c>
      <c r="AH923" s="55"/>
      <c r="AI923" s="55"/>
      <c r="AJ923" s="55" t="n">
        <f aca="false">SUM(AG923:AI923)</f>
        <v>4291.7</v>
      </c>
    </row>
    <row r="924" customFormat="false" ht="18.75" hidden="true" customHeight="true" outlineLevel="0" collapsed="false">
      <c r="A924" s="50"/>
      <c r="B924" s="50"/>
      <c r="C924" s="50" t="s">
        <v>546</v>
      </c>
      <c r="D924" s="50"/>
      <c r="E924" s="51" t="s">
        <v>547</v>
      </c>
      <c r="F924" s="52" t="n">
        <f aca="false">F925</f>
        <v>826</v>
      </c>
      <c r="G924" s="52" t="n">
        <f aca="false">G925</f>
        <v>0</v>
      </c>
      <c r="H924" s="52" t="n">
        <f aca="false">H925</f>
        <v>826</v>
      </c>
      <c r="I924" s="52" t="n">
        <f aca="false">I925</f>
        <v>0</v>
      </c>
      <c r="J924" s="52" t="n">
        <f aca="false">J925</f>
        <v>826</v>
      </c>
      <c r="K924" s="52" t="n">
        <f aca="false">K925</f>
        <v>0</v>
      </c>
      <c r="L924" s="52" t="n">
        <f aca="false">L925</f>
        <v>826</v>
      </c>
      <c r="M924" s="52" t="n">
        <f aca="false">M925</f>
        <v>0</v>
      </c>
      <c r="N924" s="52" t="n">
        <f aca="false">N925</f>
        <v>0</v>
      </c>
      <c r="O924" s="52" t="n">
        <f aca="false">O925</f>
        <v>0</v>
      </c>
      <c r="P924" s="52" t="n">
        <f aca="false">P925</f>
        <v>826</v>
      </c>
      <c r="Q924" s="52" t="n">
        <f aca="false">Q925</f>
        <v>826</v>
      </c>
      <c r="R924" s="52" t="n">
        <f aca="false">R925</f>
        <v>0</v>
      </c>
      <c r="S924" s="52" t="n">
        <f aca="false">S925</f>
        <v>826</v>
      </c>
      <c r="T924" s="52" t="n">
        <f aca="false">T925</f>
        <v>0</v>
      </c>
      <c r="U924" s="52" t="n">
        <f aca="false">U925</f>
        <v>826</v>
      </c>
      <c r="V924" s="52" t="n">
        <f aca="false">V925</f>
        <v>0</v>
      </c>
      <c r="W924" s="52" t="n">
        <f aca="false">W925</f>
        <v>826</v>
      </c>
      <c r="X924" s="52" t="n">
        <f aca="false">X925</f>
        <v>0</v>
      </c>
      <c r="Y924" s="52" t="n">
        <f aca="false">Y925</f>
        <v>0</v>
      </c>
      <c r="Z924" s="52" t="n">
        <f aca="false">Z925</f>
        <v>826</v>
      </c>
      <c r="AA924" s="52" t="n">
        <f aca="false">AA925</f>
        <v>826</v>
      </c>
      <c r="AB924" s="52" t="n">
        <f aca="false">AB925</f>
        <v>0</v>
      </c>
      <c r="AC924" s="52" t="n">
        <f aca="false">AC925</f>
        <v>826</v>
      </c>
      <c r="AD924" s="52" t="n">
        <f aca="false">AD925</f>
        <v>0</v>
      </c>
      <c r="AE924" s="52" t="n">
        <f aca="false">AE925</f>
        <v>826</v>
      </c>
      <c r="AF924" s="52" t="n">
        <f aca="false">AF925</f>
        <v>0</v>
      </c>
      <c r="AG924" s="52" t="n">
        <f aca="false">AG925</f>
        <v>826</v>
      </c>
      <c r="AH924" s="52" t="n">
        <f aca="false">AH925</f>
        <v>0</v>
      </c>
      <c r="AI924" s="52" t="n">
        <f aca="false">AI925</f>
        <v>0</v>
      </c>
      <c r="AJ924" s="52" t="n">
        <f aca="false">AJ925</f>
        <v>826</v>
      </c>
    </row>
    <row r="925" customFormat="false" ht="18.75" hidden="true" customHeight="true" outlineLevel="0" collapsed="false">
      <c r="A925" s="50"/>
      <c r="B925" s="50"/>
      <c r="C925" s="50" t="s">
        <v>558</v>
      </c>
      <c r="D925" s="50"/>
      <c r="E925" s="51" t="s">
        <v>559</v>
      </c>
      <c r="F925" s="52" t="n">
        <f aca="false">F926</f>
        <v>826</v>
      </c>
      <c r="G925" s="52" t="n">
        <f aca="false">G926</f>
        <v>0</v>
      </c>
      <c r="H925" s="52" t="n">
        <f aca="false">H926</f>
        <v>826</v>
      </c>
      <c r="I925" s="52" t="n">
        <f aca="false">I926</f>
        <v>0</v>
      </c>
      <c r="J925" s="52" t="n">
        <f aca="false">J926</f>
        <v>826</v>
      </c>
      <c r="K925" s="52" t="n">
        <f aca="false">K926</f>
        <v>0</v>
      </c>
      <c r="L925" s="52" t="n">
        <f aca="false">L926</f>
        <v>826</v>
      </c>
      <c r="M925" s="52" t="n">
        <f aca="false">M926</f>
        <v>0</v>
      </c>
      <c r="N925" s="52" t="n">
        <f aca="false">N926</f>
        <v>0</v>
      </c>
      <c r="O925" s="52" t="n">
        <f aca="false">O926</f>
        <v>0</v>
      </c>
      <c r="P925" s="52" t="n">
        <f aca="false">P926</f>
        <v>826</v>
      </c>
      <c r="Q925" s="52" t="n">
        <f aca="false">Q926</f>
        <v>826</v>
      </c>
      <c r="R925" s="52" t="n">
        <f aca="false">R926</f>
        <v>0</v>
      </c>
      <c r="S925" s="52" t="n">
        <f aca="false">S926</f>
        <v>826</v>
      </c>
      <c r="T925" s="52" t="n">
        <f aca="false">T926</f>
        <v>0</v>
      </c>
      <c r="U925" s="52" t="n">
        <f aca="false">U926</f>
        <v>826</v>
      </c>
      <c r="V925" s="52" t="n">
        <f aca="false">V926</f>
        <v>0</v>
      </c>
      <c r="W925" s="52" t="n">
        <f aca="false">W926</f>
        <v>826</v>
      </c>
      <c r="X925" s="52" t="n">
        <f aca="false">X926</f>
        <v>0</v>
      </c>
      <c r="Y925" s="52" t="n">
        <f aca="false">Y926</f>
        <v>0</v>
      </c>
      <c r="Z925" s="52" t="n">
        <f aca="false">Z926</f>
        <v>826</v>
      </c>
      <c r="AA925" s="52" t="n">
        <f aca="false">AA926</f>
        <v>826</v>
      </c>
      <c r="AB925" s="52" t="n">
        <f aca="false">AB926</f>
        <v>0</v>
      </c>
      <c r="AC925" s="52" t="n">
        <f aca="false">AC926</f>
        <v>826</v>
      </c>
      <c r="AD925" s="52" t="n">
        <f aca="false">AD926</f>
        <v>0</v>
      </c>
      <c r="AE925" s="52" t="n">
        <f aca="false">AE926</f>
        <v>826</v>
      </c>
      <c r="AF925" s="52" t="n">
        <f aca="false">AF926</f>
        <v>0</v>
      </c>
      <c r="AG925" s="52" t="n">
        <f aca="false">AG926</f>
        <v>826</v>
      </c>
      <c r="AH925" s="52" t="n">
        <f aca="false">AH926</f>
        <v>0</v>
      </c>
      <c r="AI925" s="52" t="n">
        <f aca="false">AI926</f>
        <v>0</v>
      </c>
      <c r="AJ925" s="52" t="n">
        <f aca="false">AJ926</f>
        <v>826</v>
      </c>
    </row>
    <row r="926" customFormat="false" ht="18.75" hidden="true" customHeight="true" outlineLevel="0" collapsed="false">
      <c r="A926" s="50"/>
      <c r="B926" s="50"/>
      <c r="C926" s="50" t="s">
        <v>560</v>
      </c>
      <c r="D926" s="50"/>
      <c r="E926" s="51" t="s">
        <v>561</v>
      </c>
      <c r="F926" s="52" t="n">
        <f aca="false">F927+F929</f>
        <v>826</v>
      </c>
      <c r="G926" s="52" t="n">
        <f aca="false">G927+G929</f>
        <v>0</v>
      </c>
      <c r="H926" s="52" t="n">
        <f aca="false">H927+H929</f>
        <v>826</v>
      </c>
      <c r="I926" s="52" t="n">
        <f aca="false">I927+I929</f>
        <v>0</v>
      </c>
      <c r="J926" s="52" t="n">
        <f aca="false">J927+J929</f>
        <v>826</v>
      </c>
      <c r="K926" s="52" t="n">
        <f aca="false">K927+K929</f>
        <v>0</v>
      </c>
      <c r="L926" s="52" t="n">
        <f aca="false">L927+L929</f>
        <v>826</v>
      </c>
      <c r="M926" s="52" t="n">
        <f aca="false">M927+M929</f>
        <v>0</v>
      </c>
      <c r="N926" s="52" t="n">
        <f aca="false">N927+N929</f>
        <v>0</v>
      </c>
      <c r="O926" s="52" t="n">
        <f aca="false">O927+O929</f>
        <v>0</v>
      </c>
      <c r="P926" s="52" t="n">
        <f aca="false">P927+P929</f>
        <v>826</v>
      </c>
      <c r="Q926" s="52" t="n">
        <f aca="false">Q927+Q929</f>
        <v>826</v>
      </c>
      <c r="R926" s="52" t="n">
        <f aca="false">R927+R929</f>
        <v>0</v>
      </c>
      <c r="S926" s="52" t="n">
        <f aca="false">S927+S929</f>
        <v>826</v>
      </c>
      <c r="T926" s="52" t="n">
        <f aca="false">T927+T929</f>
        <v>0</v>
      </c>
      <c r="U926" s="52" t="n">
        <f aca="false">U927+U929</f>
        <v>826</v>
      </c>
      <c r="V926" s="52" t="n">
        <f aca="false">V927+V929</f>
        <v>0</v>
      </c>
      <c r="W926" s="52" t="n">
        <f aca="false">W927+W929</f>
        <v>826</v>
      </c>
      <c r="X926" s="52" t="n">
        <f aca="false">X927+X929</f>
        <v>0</v>
      </c>
      <c r="Y926" s="52" t="n">
        <f aca="false">Y927+Y929</f>
        <v>0</v>
      </c>
      <c r="Z926" s="52" t="n">
        <f aca="false">Z927+Z929</f>
        <v>826</v>
      </c>
      <c r="AA926" s="52" t="n">
        <f aca="false">AA927+AA929</f>
        <v>826</v>
      </c>
      <c r="AB926" s="52" t="n">
        <f aca="false">AB927+AB929</f>
        <v>0</v>
      </c>
      <c r="AC926" s="52" t="n">
        <f aca="false">AC927+AC929</f>
        <v>826</v>
      </c>
      <c r="AD926" s="52" t="n">
        <f aca="false">AD927+AD929</f>
        <v>0</v>
      </c>
      <c r="AE926" s="52" t="n">
        <f aca="false">AE927+AE929</f>
        <v>826</v>
      </c>
      <c r="AF926" s="52" t="n">
        <f aca="false">AF927+AF929</f>
        <v>0</v>
      </c>
      <c r="AG926" s="52" t="n">
        <f aca="false">AG927+AG929</f>
        <v>826</v>
      </c>
      <c r="AH926" s="52" t="n">
        <f aca="false">AH927+AH929</f>
        <v>0</v>
      </c>
      <c r="AI926" s="52" t="n">
        <f aca="false">AI927+AI929</f>
        <v>0</v>
      </c>
      <c r="AJ926" s="52" t="n">
        <f aca="false">AJ927+AJ929</f>
        <v>826</v>
      </c>
    </row>
    <row r="927" customFormat="false" ht="23.25" hidden="true" customHeight="true" outlineLevel="0" collapsed="false">
      <c r="A927" s="50"/>
      <c r="B927" s="50"/>
      <c r="C927" s="58" t="s">
        <v>566</v>
      </c>
      <c r="D927" s="53"/>
      <c r="E927" s="56" t="s">
        <v>567</v>
      </c>
      <c r="F927" s="55" t="n">
        <f aca="false">F928</f>
        <v>272</v>
      </c>
      <c r="G927" s="55" t="n">
        <f aca="false">G928</f>
        <v>0</v>
      </c>
      <c r="H927" s="55" t="n">
        <f aca="false">H928</f>
        <v>272</v>
      </c>
      <c r="I927" s="55" t="n">
        <f aca="false">I928</f>
        <v>0</v>
      </c>
      <c r="J927" s="55" t="n">
        <f aca="false">J928</f>
        <v>272</v>
      </c>
      <c r="K927" s="55" t="n">
        <f aca="false">K928</f>
        <v>0</v>
      </c>
      <c r="L927" s="55" t="n">
        <f aca="false">L928</f>
        <v>272</v>
      </c>
      <c r="M927" s="55" t="n">
        <f aca="false">M928</f>
        <v>0</v>
      </c>
      <c r="N927" s="55" t="n">
        <f aca="false">N928</f>
        <v>0</v>
      </c>
      <c r="O927" s="55" t="n">
        <f aca="false">O928</f>
        <v>0</v>
      </c>
      <c r="P927" s="55" t="n">
        <f aca="false">P928</f>
        <v>272</v>
      </c>
      <c r="Q927" s="55" t="n">
        <f aca="false">Q928</f>
        <v>272</v>
      </c>
      <c r="R927" s="55" t="n">
        <f aca="false">R928</f>
        <v>0</v>
      </c>
      <c r="S927" s="55" t="n">
        <f aca="false">S928</f>
        <v>272</v>
      </c>
      <c r="T927" s="55" t="n">
        <f aca="false">T928</f>
        <v>0</v>
      </c>
      <c r="U927" s="55" t="n">
        <f aca="false">U928</f>
        <v>272</v>
      </c>
      <c r="V927" s="55" t="n">
        <f aca="false">V928</f>
        <v>0</v>
      </c>
      <c r="W927" s="55" t="n">
        <f aca="false">W928</f>
        <v>272</v>
      </c>
      <c r="X927" s="55" t="n">
        <f aca="false">X928</f>
        <v>0</v>
      </c>
      <c r="Y927" s="55" t="n">
        <f aca="false">Y928</f>
        <v>0</v>
      </c>
      <c r="Z927" s="55" t="n">
        <f aca="false">Z928</f>
        <v>272</v>
      </c>
      <c r="AA927" s="55" t="n">
        <f aca="false">AA928</f>
        <v>272</v>
      </c>
      <c r="AB927" s="55" t="n">
        <f aca="false">AB928</f>
        <v>0</v>
      </c>
      <c r="AC927" s="55" t="n">
        <f aca="false">AC928</f>
        <v>272</v>
      </c>
      <c r="AD927" s="55" t="n">
        <f aca="false">AD928</f>
        <v>0</v>
      </c>
      <c r="AE927" s="55" t="n">
        <f aca="false">AE928</f>
        <v>272</v>
      </c>
      <c r="AF927" s="55" t="n">
        <f aca="false">AF928</f>
        <v>0</v>
      </c>
      <c r="AG927" s="55" t="n">
        <f aca="false">AG928</f>
        <v>272</v>
      </c>
      <c r="AH927" s="55" t="n">
        <f aca="false">AH928</f>
        <v>0</v>
      </c>
      <c r="AI927" s="55" t="n">
        <f aca="false">AI928</f>
        <v>0</v>
      </c>
      <c r="AJ927" s="55" t="n">
        <f aca="false">AJ928</f>
        <v>272</v>
      </c>
    </row>
    <row r="928" customFormat="false" ht="18.75" hidden="true" customHeight="true" outlineLevel="0" collapsed="false">
      <c r="A928" s="53"/>
      <c r="B928" s="53"/>
      <c r="C928" s="58"/>
      <c r="D928" s="53" t="s">
        <v>69</v>
      </c>
      <c r="E928" s="56" t="s">
        <v>70</v>
      </c>
      <c r="F928" s="55" t="n">
        <v>272</v>
      </c>
      <c r="G928" s="55"/>
      <c r="H928" s="55" t="n">
        <f aca="false">SUM(F928:G928)</f>
        <v>272</v>
      </c>
      <c r="I928" s="55"/>
      <c r="J928" s="55" t="n">
        <f aca="false">SUM(H928:I928)</f>
        <v>272</v>
      </c>
      <c r="K928" s="55"/>
      <c r="L928" s="55" t="n">
        <f aca="false">SUM(J928:K928)</f>
        <v>272</v>
      </c>
      <c r="M928" s="55"/>
      <c r="N928" s="55"/>
      <c r="O928" s="55"/>
      <c r="P928" s="55" t="n">
        <f aca="false">SUM(L928:O928)</f>
        <v>272</v>
      </c>
      <c r="Q928" s="55" t="n">
        <v>272</v>
      </c>
      <c r="R928" s="55"/>
      <c r="S928" s="55" t="n">
        <f aca="false">SUM(Q928:R928)</f>
        <v>272</v>
      </c>
      <c r="T928" s="55"/>
      <c r="U928" s="55" t="n">
        <f aca="false">SUM(S928:T928)</f>
        <v>272</v>
      </c>
      <c r="V928" s="55"/>
      <c r="W928" s="55" t="n">
        <f aca="false">SUM(U928:V928)</f>
        <v>272</v>
      </c>
      <c r="X928" s="55"/>
      <c r="Y928" s="55"/>
      <c r="Z928" s="55" t="n">
        <f aca="false">SUM(W928:Y928)</f>
        <v>272</v>
      </c>
      <c r="AA928" s="55" t="n">
        <v>272</v>
      </c>
      <c r="AB928" s="55"/>
      <c r="AC928" s="55" t="n">
        <f aca="false">SUM(AA928:AB928)</f>
        <v>272</v>
      </c>
      <c r="AD928" s="55"/>
      <c r="AE928" s="55" t="n">
        <f aca="false">SUM(AC928:AD928)</f>
        <v>272</v>
      </c>
      <c r="AF928" s="55"/>
      <c r="AG928" s="55" t="n">
        <f aca="false">SUM(AE928:AF928)</f>
        <v>272</v>
      </c>
      <c r="AH928" s="55"/>
      <c r="AI928" s="55"/>
      <c r="AJ928" s="55" t="n">
        <f aca="false">SUM(AG928:AI928)</f>
        <v>272</v>
      </c>
    </row>
    <row r="929" s="92" customFormat="true" ht="21" hidden="true" customHeight="true" outlineLevel="0" collapsed="false">
      <c r="A929" s="53"/>
      <c r="B929" s="53"/>
      <c r="C929" s="58" t="s">
        <v>566</v>
      </c>
      <c r="D929" s="53"/>
      <c r="E929" s="56" t="s">
        <v>568</v>
      </c>
      <c r="F929" s="55" t="n">
        <f aca="false">F930</f>
        <v>554</v>
      </c>
      <c r="G929" s="55" t="n">
        <f aca="false">G930</f>
        <v>0</v>
      </c>
      <c r="H929" s="55" t="n">
        <f aca="false">H930</f>
        <v>554</v>
      </c>
      <c r="I929" s="55" t="n">
        <f aca="false">I930</f>
        <v>0</v>
      </c>
      <c r="J929" s="55" t="n">
        <f aca="false">J930</f>
        <v>554</v>
      </c>
      <c r="K929" s="55" t="n">
        <f aca="false">K930</f>
        <v>0</v>
      </c>
      <c r="L929" s="55" t="n">
        <f aca="false">L930</f>
        <v>554</v>
      </c>
      <c r="M929" s="55" t="n">
        <f aca="false">M930</f>
        <v>0</v>
      </c>
      <c r="N929" s="55" t="n">
        <f aca="false">N930</f>
        <v>0</v>
      </c>
      <c r="O929" s="55" t="n">
        <f aca="false">O930</f>
        <v>0</v>
      </c>
      <c r="P929" s="55" t="n">
        <f aca="false">P930</f>
        <v>554</v>
      </c>
      <c r="Q929" s="55" t="n">
        <f aca="false">Q930</f>
        <v>554</v>
      </c>
      <c r="R929" s="55" t="n">
        <f aca="false">R930</f>
        <v>0</v>
      </c>
      <c r="S929" s="55" t="n">
        <f aca="false">S930</f>
        <v>554</v>
      </c>
      <c r="T929" s="55" t="n">
        <f aca="false">T930</f>
        <v>0</v>
      </c>
      <c r="U929" s="55" t="n">
        <f aca="false">U930</f>
        <v>554</v>
      </c>
      <c r="V929" s="55" t="n">
        <f aca="false">V930</f>
        <v>0</v>
      </c>
      <c r="W929" s="55" t="n">
        <f aca="false">W930</f>
        <v>554</v>
      </c>
      <c r="X929" s="55" t="n">
        <f aca="false">X930</f>
        <v>0</v>
      </c>
      <c r="Y929" s="55" t="n">
        <f aca="false">Y930</f>
        <v>0</v>
      </c>
      <c r="Z929" s="55" t="n">
        <f aca="false">Z930</f>
        <v>554</v>
      </c>
      <c r="AA929" s="55" t="n">
        <f aca="false">AA930</f>
        <v>554</v>
      </c>
      <c r="AB929" s="55" t="n">
        <f aca="false">AB930</f>
        <v>0</v>
      </c>
      <c r="AC929" s="55" t="n">
        <f aca="false">AC930</f>
        <v>554</v>
      </c>
      <c r="AD929" s="55" t="n">
        <f aca="false">AD930</f>
        <v>0</v>
      </c>
      <c r="AE929" s="55" t="n">
        <f aca="false">AE930</f>
        <v>554</v>
      </c>
      <c r="AF929" s="55" t="n">
        <f aca="false">AF930</f>
        <v>0</v>
      </c>
      <c r="AG929" s="55" t="n">
        <f aca="false">AG930</f>
        <v>554</v>
      </c>
      <c r="AH929" s="55" t="n">
        <f aca="false">AH930</f>
        <v>0</v>
      </c>
      <c r="AI929" s="55" t="n">
        <f aca="false">AI930</f>
        <v>0</v>
      </c>
      <c r="AJ929" s="55" t="n">
        <f aca="false">AJ930</f>
        <v>554</v>
      </c>
    </row>
    <row r="930" s="92" customFormat="true" ht="18.75" hidden="true" customHeight="true" outlineLevel="0" collapsed="false">
      <c r="A930" s="53"/>
      <c r="B930" s="53"/>
      <c r="C930" s="58"/>
      <c r="D930" s="53" t="s">
        <v>69</v>
      </c>
      <c r="E930" s="56" t="s">
        <v>70</v>
      </c>
      <c r="F930" s="55" t="n">
        <v>554</v>
      </c>
      <c r="G930" s="55"/>
      <c r="H930" s="55" t="n">
        <f aca="false">SUM(F930:G930)</f>
        <v>554</v>
      </c>
      <c r="I930" s="55"/>
      <c r="J930" s="55" t="n">
        <f aca="false">SUM(H930:I930)</f>
        <v>554</v>
      </c>
      <c r="K930" s="55"/>
      <c r="L930" s="55" t="n">
        <f aca="false">SUM(J930:K930)</f>
        <v>554</v>
      </c>
      <c r="M930" s="55"/>
      <c r="N930" s="55"/>
      <c r="O930" s="55"/>
      <c r="P930" s="55" t="n">
        <f aca="false">SUM(L930:O930)</f>
        <v>554</v>
      </c>
      <c r="Q930" s="55" t="n">
        <v>554</v>
      </c>
      <c r="R930" s="55"/>
      <c r="S930" s="55" t="n">
        <f aca="false">SUM(Q930:R930)</f>
        <v>554</v>
      </c>
      <c r="T930" s="55"/>
      <c r="U930" s="55" t="n">
        <f aca="false">SUM(S930:T930)</f>
        <v>554</v>
      </c>
      <c r="V930" s="55"/>
      <c r="W930" s="55" t="n">
        <f aca="false">SUM(U930:V930)</f>
        <v>554</v>
      </c>
      <c r="X930" s="55"/>
      <c r="Y930" s="55"/>
      <c r="Z930" s="55" t="n">
        <f aca="false">SUM(W930:Y930)</f>
        <v>554</v>
      </c>
      <c r="AA930" s="55" t="n">
        <v>554</v>
      </c>
      <c r="AB930" s="55"/>
      <c r="AC930" s="55" t="n">
        <f aca="false">SUM(AA930:AB930)</f>
        <v>554</v>
      </c>
      <c r="AD930" s="55"/>
      <c r="AE930" s="55" t="n">
        <f aca="false">SUM(AC930:AD930)</f>
        <v>554</v>
      </c>
      <c r="AF930" s="55"/>
      <c r="AG930" s="55" t="n">
        <f aca="false">SUM(AE930:AF930)</f>
        <v>554</v>
      </c>
      <c r="AH930" s="55"/>
      <c r="AI930" s="55"/>
      <c r="AJ930" s="55" t="n">
        <f aca="false">SUM(AG930:AI930)</f>
        <v>554</v>
      </c>
    </row>
    <row r="931" s="92" customFormat="true" ht="18.75" hidden="false" customHeight="true" outlineLevel="0" collapsed="false">
      <c r="A931" s="53"/>
      <c r="B931" s="44" t="n">
        <v>1004</v>
      </c>
      <c r="C931" s="68"/>
      <c r="D931" s="53"/>
      <c r="E931" s="75" t="s">
        <v>821</v>
      </c>
      <c r="F931" s="55"/>
      <c r="G931" s="55"/>
      <c r="H931" s="55"/>
      <c r="I931" s="55"/>
      <c r="J931" s="55"/>
      <c r="K931" s="55"/>
      <c r="L931" s="55"/>
      <c r="M931" s="52" t="n">
        <f aca="false">M932</f>
        <v>2600</v>
      </c>
      <c r="N931" s="52" t="n">
        <f aca="false">N932</f>
        <v>0</v>
      </c>
      <c r="O931" s="52" t="n">
        <f aca="false">O932</f>
        <v>0</v>
      </c>
      <c r="P931" s="52" t="n">
        <f aca="false">P932</f>
        <v>2600</v>
      </c>
      <c r="Q931" s="55"/>
      <c r="R931" s="55"/>
      <c r="S931" s="55"/>
      <c r="T931" s="55"/>
      <c r="U931" s="55"/>
      <c r="V931" s="55"/>
      <c r="W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55"/>
      <c r="AI931" s="55"/>
      <c r="AJ931" s="55"/>
    </row>
    <row r="932" s="92" customFormat="true" ht="18.75" hidden="false" customHeight="true" outlineLevel="0" collapsed="false">
      <c r="A932" s="53"/>
      <c r="B932" s="53"/>
      <c r="C932" s="58" t="s">
        <v>133</v>
      </c>
      <c r="D932" s="58"/>
      <c r="E932" s="72" t="s">
        <v>134</v>
      </c>
      <c r="F932" s="55"/>
      <c r="G932" s="55"/>
      <c r="H932" s="55"/>
      <c r="I932" s="55"/>
      <c r="J932" s="55"/>
      <c r="K932" s="55"/>
      <c r="L932" s="55"/>
      <c r="M932" s="55" t="n">
        <f aca="false">M933</f>
        <v>2600</v>
      </c>
      <c r="N932" s="55" t="n">
        <f aca="false">N933</f>
        <v>0</v>
      </c>
      <c r="O932" s="55" t="n">
        <f aca="false">O933</f>
        <v>0</v>
      </c>
      <c r="P932" s="55" t="n">
        <f aca="false">P933</f>
        <v>2600</v>
      </c>
      <c r="Q932" s="55"/>
      <c r="R932" s="55"/>
      <c r="S932" s="55"/>
      <c r="T932" s="55"/>
      <c r="U932" s="55"/>
      <c r="V932" s="55"/>
      <c r="W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/>
      <c r="AJ932" s="55"/>
    </row>
    <row r="933" s="92" customFormat="true" ht="18.75" hidden="false" customHeight="true" outlineLevel="0" collapsed="false">
      <c r="A933" s="53"/>
      <c r="B933" s="53"/>
      <c r="C933" s="58"/>
      <c r="D933" s="53" t="s">
        <v>96</v>
      </c>
      <c r="E933" s="56" t="s">
        <v>97</v>
      </c>
      <c r="F933" s="55"/>
      <c r="G933" s="55"/>
      <c r="H933" s="55"/>
      <c r="I933" s="55"/>
      <c r="J933" s="55"/>
      <c r="K933" s="55"/>
      <c r="L933" s="55"/>
      <c r="M933" s="55" t="n">
        <v>2600</v>
      </c>
      <c r="N933" s="55"/>
      <c r="O933" s="55"/>
      <c r="P933" s="55" t="n">
        <f aca="false">SUM(L933:O933)</f>
        <v>2600</v>
      </c>
      <c r="Q933" s="55"/>
      <c r="R933" s="55"/>
      <c r="S933" s="55"/>
      <c r="T933" s="55"/>
      <c r="U933" s="55"/>
      <c r="V933" s="55"/>
      <c r="W933" s="55"/>
      <c r="X933" s="55"/>
      <c r="Y933" s="55"/>
      <c r="Z933" s="55"/>
      <c r="AA933" s="55"/>
      <c r="AB933" s="55"/>
      <c r="AC933" s="55"/>
      <c r="AD933" s="55"/>
      <c r="AE933" s="55"/>
      <c r="AF933" s="55"/>
      <c r="AG933" s="55"/>
      <c r="AH933" s="55"/>
      <c r="AI933" s="55"/>
      <c r="AJ933" s="55"/>
    </row>
    <row r="934" customFormat="false" ht="18.75" hidden="false" customHeight="true" outlineLevel="0" collapsed="false">
      <c r="A934" s="53"/>
      <c r="B934" s="68" t="s">
        <v>824</v>
      </c>
      <c r="C934" s="74"/>
      <c r="D934" s="53"/>
      <c r="E934" s="95" t="s">
        <v>825</v>
      </c>
      <c r="F934" s="52" t="n">
        <f aca="false">F941</f>
        <v>1345.07765</v>
      </c>
      <c r="G934" s="52" t="n">
        <f aca="false">G941</f>
        <v>0</v>
      </c>
      <c r="H934" s="52" t="n">
        <f aca="false">H941</f>
        <v>1345.07765</v>
      </c>
      <c r="I934" s="52" t="n">
        <f aca="false">I941</f>
        <v>0</v>
      </c>
      <c r="J934" s="52" t="n">
        <f aca="false">J941</f>
        <v>1345.07765</v>
      </c>
      <c r="K934" s="52" t="n">
        <f aca="false">K941</f>
        <v>0</v>
      </c>
      <c r="L934" s="52" t="n">
        <f aca="false">L941</f>
        <v>1345.07765</v>
      </c>
      <c r="M934" s="52" t="n">
        <f aca="false">M941+M935</f>
        <v>5838.03296</v>
      </c>
      <c r="N934" s="52" t="n">
        <f aca="false">N941+N935</f>
        <v>0</v>
      </c>
      <c r="O934" s="52" t="n">
        <f aca="false">O941+O935</f>
        <v>0</v>
      </c>
      <c r="P934" s="52" t="n">
        <f aca="false">P941+P935</f>
        <v>7183.11061</v>
      </c>
      <c r="Q934" s="52" t="n">
        <f aca="false">Q941+Q935</f>
        <v>0</v>
      </c>
      <c r="R934" s="52" t="n">
        <f aca="false">R941+R935</f>
        <v>0</v>
      </c>
      <c r="S934" s="52" t="n">
        <f aca="false">S941+S935</f>
        <v>0</v>
      </c>
      <c r="T934" s="52" t="n">
        <f aca="false">T941+T935</f>
        <v>0</v>
      </c>
      <c r="U934" s="52" t="n">
        <f aca="false">U941+U935</f>
        <v>0</v>
      </c>
      <c r="V934" s="52" t="n">
        <f aca="false">V941+V935</f>
        <v>0</v>
      </c>
      <c r="W934" s="52" t="n">
        <f aca="false">W941+W935</f>
        <v>0</v>
      </c>
      <c r="X934" s="52" t="n">
        <f aca="false">X941+X935</f>
        <v>0</v>
      </c>
      <c r="Y934" s="52" t="n">
        <f aca="false">Y941+Y935</f>
        <v>0</v>
      </c>
      <c r="Z934" s="52"/>
      <c r="AA934" s="52" t="n">
        <f aca="false">AA941+AA935</f>
        <v>0</v>
      </c>
      <c r="AB934" s="52" t="n">
        <f aca="false">AB941+AB935</f>
        <v>0</v>
      </c>
      <c r="AC934" s="52" t="n">
        <f aca="false">AC941+AC935</f>
        <v>0</v>
      </c>
      <c r="AD934" s="52" t="n">
        <f aca="false">AD941+AD935</f>
        <v>0</v>
      </c>
      <c r="AE934" s="52" t="n">
        <f aca="false">AE941+AE935</f>
        <v>0</v>
      </c>
      <c r="AF934" s="52" t="n">
        <f aca="false">AF941+AF935</f>
        <v>0</v>
      </c>
      <c r="AG934" s="52" t="n">
        <f aca="false">AG941+AG935</f>
        <v>0</v>
      </c>
      <c r="AH934" s="52" t="n">
        <f aca="false">AH941+AH935</f>
        <v>0</v>
      </c>
      <c r="AI934" s="52" t="n">
        <f aca="false">AI941+AI935</f>
        <v>0</v>
      </c>
      <c r="AJ934" s="52"/>
    </row>
    <row r="935" customFormat="false" ht="18.75" hidden="false" customHeight="true" outlineLevel="0" collapsed="false">
      <c r="A935" s="53"/>
      <c r="B935" s="121" t="s">
        <v>844</v>
      </c>
      <c r="C935" s="67"/>
      <c r="D935" s="62"/>
      <c r="E935" s="122" t="s">
        <v>845</v>
      </c>
      <c r="F935" s="52"/>
      <c r="G935" s="52"/>
      <c r="H935" s="52"/>
      <c r="I935" s="52"/>
      <c r="J935" s="52"/>
      <c r="K935" s="52"/>
      <c r="L935" s="52"/>
      <c r="M935" s="52" t="n">
        <f aca="false">M936</f>
        <v>1802.8</v>
      </c>
      <c r="N935" s="52" t="n">
        <f aca="false">N936</f>
        <v>0</v>
      </c>
      <c r="O935" s="52" t="n">
        <f aca="false">O936</f>
        <v>0</v>
      </c>
      <c r="P935" s="52" t="n">
        <f aca="false">P936</f>
        <v>1802.8</v>
      </c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</row>
    <row r="936" customFormat="false" ht="18.75" hidden="false" customHeight="true" outlineLevel="0" collapsed="false">
      <c r="A936" s="53"/>
      <c r="B936" s="121"/>
      <c r="C936" s="121" t="s">
        <v>57</v>
      </c>
      <c r="D936" s="67"/>
      <c r="E936" s="123" t="s">
        <v>58</v>
      </c>
      <c r="F936" s="52"/>
      <c r="G936" s="52"/>
      <c r="H936" s="52"/>
      <c r="I936" s="52"/>
      <c r="J936" s="52"/>
      <c r="K936" s="52"/>
      <c r="L936" s="52"/>
      <c r="M936" s="52" t="n">
        <f aca="false">M937</f>
        <v>1802.8</v>
      </c>
      <c r="N936" s="52" t="n">
        <f aca="false">N937</f>
        <v>0</v>
      </c>
      <c r="O936" s="52" t="n">
        <f aca="false">O937</f>
        <v>0</v>
      </c>
      <c r="P936" s="52" t="n">
        <f aca="false">P937</f>
        <v>1802.8</v>
      </c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</row>
    <row r="937" customFormat="false" ht="18.75" hidden="false" customHeight="true" outlineLevel="0" collapsed="false">
      <c r="A937" s="53"/>
      <c r="B937" s="121"/>
      <c r="C937" s="124" t="s">
        <v>104</v>
      </c>
      <c r="D937" s="112"/>
      <c r="E937" s="114" t="s">
        <v>846</v>
      </c>
      <c r="F937" s="52"/>
      <c r="G937" s="52"/>
      <c r="H937" s="52"/>
      <c r="I937" s="52"/>
      <c r="J937" s="52"/>
      <c r="K937" s="52"/>
      <c r="L937" s="52"/>
      <c r="M937" s="52" t="n">
        <f aca="false">M938</f>
        <v>1802.8</v>
      </c>
      <c r="N937" s="52" t="n">
        <f aca="false">N938</f>
        <v>0</v>
      </c>
      <c r="O937" s="52" t="n">
        <f aca="false">O938</f>
        <v>0</v>
      </c>
      <c r="P937" s="52" t="n">
        <f aca="false">P938</f>
        <v>1802.8</v>
      </c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</row>
    <row r="938" customFormat="false" ht="18.75" hidden="false" customHeight="true" outlineLevel="0" collapsed="false">
      <c r="A938" s="53"/>
      <c r="B938" s="121"/>
      <c r="C938" s="112" t="s">
        <v>106</v>
      </c>
      <c r="D938" s="112"/>
      <c r="E938" s="125" t="s">
        <v>107</v>
      </c>
      <c r="F938" s="52"/>
      <c r="G938" s="52"/>
      <c r="H938" s="52"/>
      <c r="I938" s="52"/>
      <c r="J938" s="52"/>
      <c r="K938" s="52"/>
      <c r="L938" s="52"/>
      <c r="M938" s="52" t="n">
        <f aca="false">M939</f>
        <v>1802.8</v>
      </c>
      <c r="N938" s="52" t="n">
        <f aca="false">N939</f>
        <v>0</v>
      </c>
      <c r="O938" s="52" t="n">
        <f aca="false">O939</f>
        <v>0</v>
      </c>
      <c r="P938" s="52" t="n">
        <f aca="false">P939</f>
        <v>1802.8</v>
      </c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</row>
    <row r="939" customFormat="false" ht="18.75" hidden="false" customHeight="true" outlineLevel="0" collapsed="false">
      <c r="A939" s="53"/>
      <c r="B939" s="121"/>
      <c r="C939" s="62" t="s">
        <v>120</v>
      </c>
      <c r="D939" s="62"/>
      <c r="E939" s="66" t="s">
        <v>121</v>
      </c>
      <c r="F939" s="52"/>
      <c r="G939" s="52"/>
      <c r="H939" s="52"/>
      <c r="I939" s="52"/>
      <c r="J939" s="52"/>
      <c r="K939" s="52"/>
      <c r="L939" s="52"/>
      <c r="M939" s="55" t="n">
        <f aca="false">M940</f>
        <v>1802.8</v>
      </c>
      <c r="N939" s="55" t="n">
        <f aca="false">N940</f>
        <v>0</v>
      </c>
      <c r="O939" s="55" t="n">
        <f aca="false">O940</f>
        <v>0</v>
      </c>
      <c r="P939" s="55" t="n">
        <f aca="false">P940</f>
        <v>1802.8</v>
      </c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</row>
    <row r="940" customFormat="false" ht="18.75" hidden="false" customHeight="true" outlineLevel="0" collapsed="false">
      <c r="A940" s="53"/>
      <c r="B940" s="121"/>
      <c r="C940" s="67"/>
      <c r="D940" s="62" t="s">
        <v>69</v>
      </c>
      <c r="E940" s="61" t="s">
        <v>70</v>
      </c>
      <c r="F940" s="52"/>
      <c r="G940" s="52"/>
      <c r="H940" s="52"/>
      <c r="I940" s="52"/>
      <c r="J940" s="52"/>
      <c r="K940" s="52"/>
      <c r="L940" s="52"/>
      <c r="M940" s="55" t="n">
        <v>1802.8</v>
      </c>
      <c r="N940" s="52"/>
      <c r="O940" s="52"/>
      <c r="P940" s="55" t="n">
        <f aca="false">SUM(L940:O940)</f>
        <v>1802.8</v>
      </c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</row>
    <row r="941" customFormat="false" ht="18.75" hidden="false" customHeight="true" outlineLevel="0" collapsed="false">
      <c r="A941" s="53"/>
      <c r="B941" s="68" t="s">
        <v>826</v>
      </c>
      <c r="C941" s="118"/>
      <c r="D941" s="68"/>
      <c r="E941" s="95" t="s">
        <v>827</v>
      </c>
      <c r="F941" s="52" t="n">
        <f aca="false">F942</f>
        <v>1345.07765</v>
      </c>
      <c r="G941" s="52" t="n">
        <f aca="false">G942</f>
        <v>0</v>
      </c>
      <c r="H941" s="52" t="n">
        <f aca="false">H942</f>
        <v>1345.07765</v>
      </c>
      <c r="I941" s="52" t="n">
        <f aca="false">I942</f>
        <v>0</v>
      </c>
      <c r="J941" s="52" t="n">
        <f aca="false">J942</f>
        <v>1345.07765</v>
      </c>
      <c r="K941" s="52" t="n">
        <f aca="false">K942</f>
        <v>0</v>
      </c>
      <c r="L941" s="52" t="n">
        <f aca="false">L942</f>
        <v>1345.07765</v>
      </c>
      <c r="M941" s="52" t="n">
        <f aca="false">M942</f>
        <v>4035.23296</v>
      </c>
      <c r="N941" s="52" t="n">
        <f aca="false">N942</f>
        <v>0</v>
      </c>
      <c r="O941" s="52" t="n">
        <f aca="false">O942</f>
        <v>0</v>
      </c>
      <c r="P941" s="52" t="n">
        <f aca="false">P942</f>
        <v>5380.31061</v>
      </c>
      <c r="Q941" s="52" t="n">
        <f aca="false">Q942</f>
        <v>0</v>
      </c>
      <c r="R941" s="52" t="n">
        <f aca="false">R942</f>
        <v>0</v>
      </c>
      <c r="S941" s="52" t="n">
        <f aca="false">S942</f>
        <v>0</v>
      </c>
      <c r="T941" s="52" t="n">
        <f aca="false">T942</f>
        <v>0</v>
      </c>
      <c r="U941" s="52" t="n">
        <f aca="false">U942</f>
        <v>0</v>
      </c>
      <c r="V941" s="52" t="n">
        <f aca="false">V942</f>
        <v>0</v>
      </c>
      <c r="W941" s="52" t="n">
        <f aca="false">W942</f>
        <v>0</v>
      </c>
      <c r="X941" s="52" t="n">
        <f aca="false">X942</f>
        <v>0</v>
      </c>
      <c r="Y941" s="52" t="n">
        <f aca="false">Y942</f>
        <v>0</v>
      </c>
      <c r="Z941" s="52"/>
      <c r="AA941" s="52" t="n">
        <f aca="false">AA942</f>
        <v>0</v>
      </c>
      <c r="AB941" s="52" t="n">
        <f aca="false">AB942</f>
        <v>0</v>
      </c>
      <c r="AC941" s="52" t="n">
        <f aca="false">AC942</f>
        <v>0</v>
      </c>
      <c r="AD941" s="52" t="n">
        <f aca="false">AD942</f>
        <v>0</v>
      </c>
      <c r="AE941" s="52" t="n">
        <f aca="false">AE942</f>
        <v>0</v>
      </c>
      <c r="AF941" s="52" t="n">
        <f aca="false">AF942</f>
        <v>0</v>
      </c>
      <c r="AG941" s="52" t="n">
        <f aca="false">AG942</f>
        <v>0</v>
      </c>
      <c r="AH941" s="52" t="n">
        <f aca="false">AH942</f>
        <v>0</v>
      </c>
      <c r="AI941" s="52" t="n">
        <f aca="false">AI942</f>
        <v>0</v>
      </c>
      <c r="AJ941" s="52"/>
    </row>
    <row r="942" customFormat="false" ht="18.75" hidden="false" customHeight="true" outlineLevel="0" collapsed="false">
      <c r="A942" s="53"/>
      <c r="B942" s="51"/>
      <c r="C942" s="50" t="s">
        <v>466</v>
      </c>
      <c r="D942" s="53"/>
      <c r="E942" s="51" t="s">
        <v>467</v>
      </c>
      <c r="F942" s="52" t="n">
        <f aca="false">F943</f>
        <v>1345.07765</v>
      </c>
      <c r="G942" s="52" t="n">
        <f aca="false">G943</f>
        <v>0</v>
      </c>
      <c r="H942" s="52" t="n">
        <f aca="false">H943</f>
        <v>1345.07765</v>
      </c>
      <c r="I942" s="52" t="n">
        <f aca="false">I943</f>
        <v>0</v>
      </c>
      <c r="J942" s="52" t="n">
        <f aca="false">J943</f>
        <v>1345.07765</v>
      </c>
      <c r="K942" s="52" t="n">
        <f aca="false">K943</f>
        <v>0</v>
      </c>
      <c r="L942" s="52" t="n">
        <f aca="false">L943</f>
        <v>1345.07765</v>
      </c>
      <c r="M942" s="52" t="n">
        <f aca="false">M943</f>
        <v>4035.23296</v>
      </c>
      <c r="N942" s="52" t="n">
        <f aca="false">N943</f>
        <v>0</v>
      </c>
      <c r="O942" s="52" t="n">
        <f aca="false">O943</f>
        <v>0</v>
      </c>
      <c r="P942" s="52" t="n">
        <f aca="false">P943</f>
        <v>5380.31061</v>
      </c>
      <c r="Q942" s="52" t="n">
        <f aca="false">Q943</f>
        <v>0</v>
      </c>
      <c r="R942" s="52" t="n">
        <f aca="false">R943</f>
        <v>0</v>
      </c>
      <c r="S942" s="52" t="n">
        <f aca="false">S943</f>
        <v>0</v>
      </c>
      <c r="T942" s="52" t="n">
        <f aca="false">T943</f>
        <v>0</v>
      </c>
      <c r="U942" s="52" t="n">
        <f aca="false">U943</f>
        <v>0</v>
      </c>
      <c r="V942" s="52" t="n">
        <f aca="false">V943</f>
        <v>0</v>
      </c>
      <c r="W942" s="52" t="n">
        <f aca="false">W943</f>
        <v>0</v>
      </c>
      <c r="X942" s="52" t="n">
        <f aca="false">X943</f>
        <v>0</v>
      </c>
      <c r="Y942" s="52" t="n">
        <f aca="false">Y943</f>
        <v>0</v>
      </c>
      <c r="Z942" s="52"/>
      <c r="AA942" s="52" t="n">
        <f aca="false">AA943</f>
        <v>0</v>
      </c>
      <c r="AB942" s="52" t="n">
        <f aca="false">AB943</f>
        <v>0</v>
      </c>
      <c r="AC942" s="52" t="n">
        <f aca="false">AC943</f>
        <v>0</v>
      </c>
      <c r="AD942" s="52" t="n">
        <f aca="false">AD943</f>
        <v>0</v>
      </c>
      <c r="AE942" s="52" t="n">
        <f aca="false">AE943</f>
        <v>0</v>
      </c>
      <c r="AF942" s="52" t="n">
        <f aca="false">AF943</f>
        <v>0</v>
      </c>
      <c r="AG942" s="52" t="n">
        <f aca="false">AG943</f>
        <v>0</v>
      </c>
      <c r="AH942" s="52" t="n">
        <f aca="false">AH943</f>
        <v>0</v>
      </c>
      <c r="AI942" s="52" t="n">
        <f aca="false">AI943</f>
        <v>0</v>
      </c>
      <c r="AJ942" s="52"/>
    </row>
    <row r="943" customFormat="false" ht="18.75" hidden="false" customHeight="true" outlineLevel="0" collapsed="false">
      <c r="A943" s="53"/>
      <c r="B943" s="51"/>
      <c r="C943" s="50" t="s">
        <v>468</v>
      </c>
      <c r="D943" s="53"/>
      <c r="E943" s="45" t="s">
        <v>469</v>
      </c>
      <c r="F943" s="52" t="n">
        <f aca="false">F944</f>
        <v>1345.07765</v>
      </c>
      <c r="G943" s="52" t="n">
        <f aca="false">G944</f>
        <v>0</v>
      </c>
      <c r="H943" s="52" t="n">
        <f aca="false">H944</f>
        <v>1345.07765</v>
      </c>
      <c r="I943" s="52" t="n">
        <f aca="false">I944</f>
        <v>0</v>
      </c>
      <c r="J943" s="52" t="n">
        <f aca="false">J944</f>
        <v>1345.07765</v>
      </c>
      <c r="K943" s="52" t="n">
        <f aca="false">K944</f>
        <v>0</v>
      </c>
      <c r="L943" s="52" t="n">
        <f aca="false">L944</f>
        <v>1345.07765</v>
      </c>
      <c r="M943" s="52" t="n">
        <f aca="false">M944</f>
        <v>4035.23296</v>
      </c>
      <c r="N943" s="52" t="n">
        <f aca="false">N944</f>
        <v>0</v>
      </c>
      <c r="O943" s="52" t="n">
        <f aca="false">O944</f>
        <v>0</v>
      </c>
      <c r="P943" s="52" t="n">
        <f aca="false">P944</f>
        <v>5380.31061</v>
      </c>
      <c r="Q943" s="52" t="n">
        <f aca="false">Q944</f>
        <v>0</v>
      </c>
      <c r="R943" s="52" t="n">
        <f aca="false">R944</f>
        <v>0</v>
      </c>
      <c r="S943" s="52" t="n">
        <f aca="false">S944</f>
        <v>0</v>
      </c>
      <c r="T943" s="52" t="n">
        <f aca="false">T944</f>
        <v>0</v>
      </c>
      <c r="U943" s="52" t="n">
        <f aca="false">U944</f>
        <v>0</v>
      </c>
      <c r="V943" s="52" t="n">
        <f aca="false">V944</f>
        <v>0</v>
      </c>
      <c r="W943" s="52" t="n">
        <f aca="false">W944</f>
        <v>0</v>
      </c>
      <c r="X943" s="52" t="n">
        <f aca="false">X944</f>
        <v>0</v>
      </c>
      <c r="Y943" s="52" t="n">
        <f aca="false">Y944</f>
        <v>0</v>
      </c>
      <c r="Z943" s="52"/>
      <c r="AA943" s="52" t="n">
        <f aca="false">AA944</f>
        <v>0</v>
      </c>
      <c r="AB943" s="52" t="n">
        <f aca="false">AB944</f>
        <v>0</v>
      </c>
      <c r="AC943" s="52" t="n">
        <f aca="false">AC944</f>
        <v>0</v>
      </c>
      <c r="AD943" s="52" t="n">
        <f aca="false">AD944</f>
        <v>0</v>
      </c>
      <c r="AE943" s="52" t="n">
        <f aca="false">AE944</f>
        <v>0</v>
      </c>
      <c r="AF943" s="52" t="n">
        <f aca="false">AF944</f>
        <v>0</v>
      </c>
      <c r="AG943" s="52" t="n">
        <f aca="false">AG944</f>
        <v>0</v>
      </c>
      <c r="AH943" s="52" t="n">
        <f aca="false">AH944</f>
        <v>0</v>
      </c>
      <c r="AI943" s="52" t="n">
        <f aca="false">AI944</f>
        <v>0</v>
      </c>
      <c r="AJ943" s="52"/>
    </row>
    <row r="944" customFormat="false" ht="18.75" hidden="false" customHeight="true" outlineLevel="0" collapsed="false">
      <c r="A944" s="53"/>
      <c r="B944" s="51"/>
      <c r="C944" s="50" t="s">
        <v>470</v>
      </c>
      <c r="D944" s="53"/>
      <c r="E944" s="51" t="s">
        <v>471</v>
      </c>
      <c r="F944" s="52" t="n">
        <f aca="false">F945+F952</f>
        <v>1345.07765</v>
      </c>
      <c r="G944" s="52" t="n">
        <f aca="false">G945+G952</f>
        <v>0</v>
      </c>
      <c r="H944" s="52" t="n">
        <f aca="false">H945+H952</f>
        <v>1345.07765</v>
      </c>
      <c r="I944" s="52" t="n">
        <f aca="false">I945+I952</f>
        <v>0</v>
      </c>
      <c r="J944" s="52" t="n">
        <f aca="false">J945+J952</f>
        <v>1345.07765</v>
      </c>
      <c r="K944" s="52" t="n">
        <f aca="false">K945+K952</f>
        <v>0</v>
      </c>
      <c r="L944" s="52" t="n">
        <f aca="false">L945+L952</f>
        <v>1345.07765</v>
      </c>
      <c r="M944" s="52" t="n">
        <f aca="false">M945+M952</f>
        <v>4035.23296</v>
      </c>
      <c r="N944" s="52" t="n">
        <f aca="false">N945+N952</f>
        <v>0</v>
      </c>
      <c r="O944" s="52" t="n">
        <f aca="false">O945+O952</f>
        <v>0</v>
      </c>
      <c r="P944" s="52" t="n">
        <f aca="false">P945+P952</f>
        <v>5380.31061</v>
      </c>
      <c r="Q944" s="52" t="n">
        <f aca="false">Q945+Q952</f>
        <v>0</v>
      </c>
      <c r="R944" s="52" t="n">
        <f aca="false">R945+R952</f>
        <v>0</v>
      </c>
      <c r="S944" s="52" t="n">
        <f aca="false">S945+S952</f>
        <v>0</v>
      </c>
      <c r="T944" s="52" t="n">
        <f aca="false">T945+T952</f>
        <v>0</v>
      </c>
      <c r="U944" s="52" t="n">
        <f aca="false">U945+U952</f>
        <v>0</v>
      </c>
      <c r="V944" s="52" t="n">
        <f aca="false">V945+V952</f>
        <v>0</v>
      </c>
      <c r="W944" s="52" t="n">
        <f aca="false">W945+W952</f>
        <v>0</v>
      </c>
      <c r="X944" s="52" t="n">
        <f aca="false">X945+X952</f>
        <v>0</v>
      </c>
      <c r="Y944" s="52" t="n">
        <f aca="false">Y945+Y952</f>
        <v>0</v>
      </c>
      <c r="Z944" s="52"/>
      <c r="AA944" s="52" t="n">
        <f aca="false">AA945+AA952</f>
        <v>0</v>
      </c>
      <c r="AB944" s="52" t="n">
        <f aca="false">AB945+AB952</f>
        <v>0</v>
      </c>
      <c r="AC944" s="52" t="n">
        <f aca="false">AC945+AC952</f>
        <v>0</v>
      </c>
      <c r="AD944" s="52" t="n">
        <f aca="false">AD945+AD952</f>
        <v>0</v>
      </c>
      <c r="AE944" s="52" t="n">
        <f aca="false">AE945+AE952</f>
        <v>0</v>
      </c>
      <c r="AF944" s="52" t="n">
        <f aca="false">AF945+AF952</f>
        <v>0</v>
      </c>
      <c r="AG944" s="52" t="n">
        <f aca="false">AG945+AG952</f>
        <v>0</v>
      </c>
      <c r="AH944" s="52" t="n">
        <f aca="false">AH945+AH952</f>
        <v>0</v>
      </c>
      <c r="AI944" s="52" t="n">
        <f aca="false">AI945+AI952</f>
        <v>0</v>
      </c>
      <c r="AJ944" s="52"/>
    </row>
    <row r="945" customFormat="false" ht="39" hidden="true" customHeight="true" outlineLevel="0" collapsed="false">
      <c r="A945" s="53"/>
      <c r="B945" s="53"/>
      <c r="C945" s="53" t="s">
        <v>480</v>
      </c>
      <c r="D945" s="53"/>
      <c r="E945" s="56" t="s">
        <v>481</v>
      </c>
      <c r="F945" s="57" t="n">
        <f aca="false">F946</f>
        <v>1345.07765</v>
      </c>
      <c r="G945" s="57" t="n">
        <f aca="false">G946</f>
        <v>0</v>
      </c>
      <c r="H945" s="57" t="n">
        <f aca="false">H946</f>
        <v>1345.07765</v>
      </c>
      <c r="I945" s="57" t="n">
        <f aca="false">I946</f>
        <v>0</v>
      </c>
      <c r="J945" s="57" t="n">
        <f aca="false">J946</f>
        <v>1345.07765</v>
      </c>
      <c r="K945" s="57" t="n">
        <f aca="false">K946</f>
        <v>0</v>
      </c>
      <c r="L945" s="57" t="n">
        <f aca="false">L946</f>
        <v>1345.07765</v>
      </c>
      <c r="M945" s="57" t="n">
        <f aca="false">M946</f>
        <v>0</v>
      </c>
      <c r="N945" s="57" t="n">
        <f aca="false">N946</f>
        <v>0</v>
      </c>
      <c r="O945" s="57" t="n">
        <f aca="false">O946</f>
        <v>0</v>
      </c>
      <c r="P945" s="57" t="n">
        <f aca="false">P946</f>
        <v>1345.07765</v>
      </c>
      <c r="Q945" s="57"/>
      <c r="R945" s="57" t="n">
        <f aca="false">R946</f>
        <v>0</v>
      </c>
      <c r="S945" s="57" t="n">
        <f aca="false">S946</f>
        <v>0</v>
      </c>
      <c r="T945" s="57" t="n">
        <f aca="false">T946</f>
        <v>0</v>
      </c>
      <c r="U945" s="57" t="n">
        <f aca="false">U946</f>
        <v>0</v>
      </c>
      <c r="V945" s="57" t="n">
        <f aca="false">V946</f>
        <v>0</v>
      </c>
      <c r="W945" s="57" t="n">
        <f aca="false">W946</f>
        <v>0</v>
      </c>
      <c r="X945" s="57" t="n">
        <f aca="false">X946</f>
        <v>0</v>
      </c>
      <c r="Y945" s="57" t="n">
        <f aca="false">Y946</f>
        <v>0</v>
      </c>
      <c r="Z945" s="57" t="n">
        <f aca="false">Z946</f>
        <v>0</v>
      </c>
      <c r="AA945" s="57"/>
      <c r="AB945" s="57" t="n">
        <f aca="false">AB946</f>
        <v>0</v>
      </c>
      <c r="AC945" s="57" t="n">
        <f aca="false">AC946</f>
        <v>0</v>
      </c>
      <c r="AD945" s="57" t="n">
        <f aca="false">AD946</f>
        <v>0</v>
      </c>
      <c r="AE945" s="57" t="n">
        <f aca="false">AE946</f>
        <v>0</v>
      </c>
      <c r="AF945" s="57" t="n">
        <f aca="false">AF946</f>
        <v>0</v>
      </c>
      <c r="AG945" s="57" t="n">
        <f aca="false">AG946</f>
        <v>0</v>
      </c>
      <c r="AH945" s="57" t="n">
        <f aca="false">AH946</f>
        <v>0</v>
      </c>
      <c r="AI945" s="57" t="n">
        <f aca="false">AI946</f>
        <v>0</v>
      </c>
      <c r="AJ945" s="57" t="n">
        <f aca="false">AJ946</f>
        <v>0</v>
      </c>
    </row>
    <row r="946" customFormat="false" ht="18.75" hidden="true" customHeight="true" outlineLevel="0" collapsed="false">
      <c r="A946" s="53"/>
      <c r="B946" s="53"/>
      <c r="C946" s="53"/>
      <c r="D946" s="53" t="s">
        <v>69</v>
      </c>
      <c r="E946" s="56" t="s">
        <v>70</v>
      </c>
      <c r="F946" s="57" t="n">
        <f aca="false">F948+F949+F950+F947+F951</f>
        <v>1345.07765</v>
      </c>
      <c r="G946" s="57" t="n">
        <f aca="false">G948+G949+G950+G947+G951</f>
        <v>0</v>
      </c>
      <c r="H946" s="57" t="n">
        <f aca="false">H948+H949+H950+H947+H951</f>
        <v>1345.07765</v>
      </c>
      <c r="I946" s="57" t="n">
        <f aca="false">I948+I949+I950+I947+I951</f>
        <v>0</v>
      </c>
      <c r="J946" s="57" t="n">
        <f aca="false">J948+J949+J950+J947+J951</f>
        <v>1345.07765</v>
      </c>
      <c r="K946" s="57" t="n">
        <f aca="false">K948+K949+K950+K947+K951</f>
        <v>0</v>
      </c>
      <c r="L946" s="57" t="n">
        <f aca="false">L948+L949+L950+L947+L951</f>
        <v>1345.07765</v>
      </c>
      <c r="M946" s="57" t="n">
        <f aca="false">M948+M949+M950+M947+M951</f>
        <v>0</v>
      </c>
      <c r="N946" s="57" t="n">
        <f aca="false">N948+N949+N950+N947+N951</f>
        <v>0</v>
      </c>
      <c r="O946" s="57" t="n">
        <f aca="false">O948+O949+O950+O947+O951</f>
        <v>0</v>
      </c>
      <c r="P946" s="57" t="n">
        <f aca="false">P948+P949+P950+P947+P951</f>
        <v>1345.07765</v>
      </c>
      <c r="Q946" s="57"/>
      <c r="R946" s="57" t="n">
        <f aca="false">R948+R949+R950+R947+R951</f>
        <v>0</v>
      </c>
      <c r="S946" s="57" t="n">
        <f aca="false">S948+S949+S950+S947+S951</f>
        <v>0</v>
      </c>
      <c r="T946" s="57" t="n">
        <f aca="false">T948+T949+T950+T947+T951</f>
        <v>0</v>
      </c>
      <c r="U946" s="57" t="n">
        <f aca="false">U948+U949+U950+U947+U951</f>
        <v>0</v>
      </c>
      <c r="V946" s="57" t="n">
        <f aca="false">V948+V949+V950+V947+V951</f>
        <v>0</v>
      </c>
      <c r="W946" s="57" t="n">
        <f aca="false">W948+W949+W950+W947+W951</f>
        <v>0</v>
      </c>
      <c r="X946" s="57" t="n">
        <f aca="false">X948+X949+X950+X947+X951</f>
        <v>0</v>
      </c>
      <c r="Y946" s="57" t="n">
        <f aca="false">Y948+Y949+Y950+Y947+Y951</f>
        <v>0</v>
      </c>
      <c r="Z946" s="57" t="n">
        <f aca="false">Z948+Z949+Z950+Z947+Z951</f>
        <v>0</v>
      </c>
      <c r="AA946" s="57"/>
      <c r="AB946" s="57" t="n">
        <f aca="false">AB948+AB949+AB950+AB947+AB951</f>
        <v>0</v>
      </c>
      <c r="AC946" s="57" t="n">
        <f aca="false">AC948+AC949+AC950+AC947+AC951</f>
        <v>0</v>
      </c>
      <c r="AD946" s="57" t="n">
        <f aca="false">AD948+AD949+AD950+AD947+AD951</f>
        <v>0</v>
      </c>
      <c r="AE946" s="57" t="n">
        <f aca="false">AE948+AE949+AE950+AE947+AE951</f>
        <v>0</v>
      </c>
      <c r="AF946" s="57" t="n">
        <f aca="false">AF948+AF949+AF950+AF947+AF951</f>
        <v>0</v>
      </c>
      <c r="AG946" s="57" t="n">
        <f aca="false">AG948+AG949+AG950+AG947+AG951</f>
        <v>0</v>
      </c>
      <c r="AH946" s="57" t="n">
        <f aca="false">AH948+AH949+AH950+AH947+AH951</f>
        <v>0</v>
      </c>
      <c r="AI946" s="57" t="n">
        <f aca="false">AI948+AI949+AI950+AI947+AI951</f>
        <v>0</v>
      </c>
      <c r="AJ946" s="57" t="n">
        <f aca="false">AJ948+AJ949+AJ950+AJ947+AJ951</f>
        <v>0</v>
      </c>
    </row>
    <row r="947" customFormat="false" ht="18.75" hidden="true" customHeight="true" outlineLevel="0" collapsed="false">
      <c r="A947" s="53"/>
      <c r="B947" s="53"/>
      <c r="C947" s="53"/>
      <c r="D947" s="53"/>
      <c r="E947" s="54" t="s">
        <v>75</v>
      </c>
      <c r="F947" s="57"/>
      <c r="G947" s="57"/>
      <c r="H947" s="57"/>
      <c r="I947" s="57"/>
      <c r="J947" s="57"/>
      <c r="K947" s="57"/>
      <c r="L947" s="57"/>
      <c r="M947" s="57"/>
      <c r="N947" s="57"/>
      <c r="O947" s="57"/>
      <c r="P947" s="57"/>
      <c r="Q947" s="55"/>
      <c r="R947" s="57"/>
      <c r="S947" s="57"/>
      <c r="T947" s="57"/>
      <c r="U947" s="57"/>
      <c r="V947" s="57"/>
      <c r="W947" s="57"/>
      <c r="X947" s="57"/>
      <c r="Y947" s="57"/>
      <c r="Z947" s="57"/>
      <c r="AA947" s="55"/>
      <c r="AB947" s="57"/>
      <c r="AC947" s="57"/>
      <c r="AD947" s="57"/>
      <c r="AE947" s="57"/>
      <c r="AF947" s="57"/>
      <c r="AG947" s="57"/>
      <c r="AH947" s="57"/>
      <c r="AI947" s="57"/>
      <c r="AJ947" s="57"/>
    </row>
    <row r="948" customFormat="false" ht="18.75" hidden="true" customHeight="true" outlineLevel="0" collapsed="false">
      <c r="A948" s="53"/>
      <c r="B948" s="53"/>
      <c r="C948" s="53"/>
      <c r="D948" s="53"/>
      <c r="E948" s="93" t="s">
        <v>487</v>
      </c>
      <c r="F948" s="57" t="n">
        <v>428.67866</v>
      </c>
      <c r="G948" s="57"/>
      <c r="H948" s="57" t="n">
        <f aca="false">SUM(F948:G948)</f>
        <v>428.67866</v>
      </c>
      <c r="I948" s="57"/>
      <c r="J948" s="57" t="n">
        <f aca="false">SUM(H948:I948)</f>
        <v>428.67866</v>
      </c>
      <c r="K948" s="57"/>
      <c r="L948" s="57" t="n">
        <f aca="false">SUM(J948:K948)</f>
        <v>428.67866</v>
      </c>
      <c r="M948" s="57"/>
      <c r="N948" s="57"/>
      <c r="O948" s="57"/>
      <c r="P948" s="57" t="n">
        <f aca="false">SUM(L948:O948)</f>
        <v>428.67866</v>
      </c>
      <c r="Q948" s="57"/>
      <c r="R948" s="57"/>
      <c r="S948" s="57" t="n">
        <f aca="false">SUM(Q948:R948)</f>
        <v>0</v>
      </c>
      <c r="T948" s="57"/>
      <c r="U948" s="57" t="n">
        <f aca="false">SUM(S948:T948)</f>
        <v>0</v>
      </c>
      <c r="V948" s="57"/>
      <c r="W948" s="57" t="n">
        <f aca="false">SUM(U948:V948)</f>
        <v>0</v>
      </c>
      <c r="X948" s="57"/>
      <c r="Y948" s="57"/>
      <c r="Z948" s="57" t="n">
        <f aca="false">SUM(W948:Y948)</f>
        <v>0</v>
      </c>
      <c r="AA948" s="57"/>
      <c r="AB948" s="57"/>
      <c r="AC948" s="57" t="n">
        <f aca="false">SUM(AA948:AB948)</f>
        <v>0</v>
      </c>
      <c r="AD948" s="57"/>
      <c r="AE948" s="57" t="n">
        <f aca="false">SUM(AC948:AD948)</f>
        <v>0</v>
      </c>
      <c r="AF948" s="57"/>
      <c r="AG948" s="57" t="n">
        <f aca="false">SUM(AE948:AF948)</f>
        <v>0</v>
      </c>
      <c r="AH948" s="57"/>
      <c r="AI948" s="57"/>
      <c r="AJ948" s="57" t="n">
        <f aca="false">SUM(AG948:AI948)</f>
        <v>0</v>
      </c>
    </row>
    <row r="949" customFormat="false" ht="18.75" hidden="true" customHeight="true" outlineLevel="0" collapsed="false">
      <c r="A949" s="53"/>
      <c r="B949" s="53"/>
      <c r="C949" s="53"/>
      <c r="D949" s="53"/>
      <c r="E949" s="93" t="s">
        <v>488</v>
      </c>
      <c r="F949" s="57" t="n">
        <v>398.10065</v>
      </c>
      <c r="G949" s="57"/>
      <c r="H949" s="57" t="n">
        <f aca="false">SUM(F949:G949)</f>
        <v>398.10065</v>
      </c>
      <c r="I949" s="57"/>
      <c r="J949" s="57" t="n">
        <f aca="false">SUM(H949:I949)</f>
        <v>398.10065</v>
      </c>
      <c r="K949" s="57"/>
      <c r="L949" s="57" t="n">
        <f aca="false">SUM(J949:K949)</f>
        <v>398.10065</v>
      </c>
      <c r="M949" s="57"/>
      <c r="N949" s="57"/>
      <c r="O949" s="57"/>
      <c r="P949" s="57" t="n">
        <f aca="false">SUM(L949:O949)</f>
        <v>398.10065</v>
      </c>
      <c r="Q949" s="57"/>
      <c r="R949" s="57"/>
      <c r="S949" s="57" t="n">
        <f aca="false">SUM(Q949:R949)</f>
        <v>0</v>
      </c>
      <c r="T949" s="57"/>
      <c r="U949" s="57" t="n">
        <f aca="false">SUM(S949:T949)</f>
        <v>0</v>
      </c>
      <c r="V949" s="57"/>
      <c r="W949" s="57" t="n">
        <f aca="false">SUM(U949:V949)</f>
        <v>0</v>
      </c>
      <c r="X949" s="57"/>
      <c r="Y949" s="57"/>
      <c r="Z949" s="57" t="n">
        <f aca="false">SUM(W949:Y949)</f>
        <v>0</v>
      </c>
      <c r="AA949" s="57"/>
      <c r="AB949" s="57"/>
      <c r="AC949" s="57" t="n">
        <f aca="false">SUM(AA949:AB949)</f>
        <v>0</v>
      </c>
      <c r="AD949" s="57"/>
      <c r="AE949" s="57" t="n">
        <f aca="false">SUM(AC949:AD949)</f>
        <v>0</v>
      </c>
      <c r="AF949" s="57"/>
      <c r="AG949" s="57" t="n">
        <f aca="false">SUM(AE949:AF949)</f>
        <v>0</v>
      </c>
      <c r="AH949" s="57"/>
      <c r="AI949" s="57"/>
      <c r="AJ949" s="57" t="n">
        <f aca="false">SUM(AG949:AI949)</f>
        <v>0</v>
      </c>
    </row>
    <row r="950" customFormat="false" ht="18.75" hidden="true" customHeight="true" outlineLevel="0" collapsed="false">
      <c r="A950" s="53"/>
      <c r="B950" s="53"/>
      <c r="C950" s="53"/>
      <c r="D950" s="53"/>
      <c r="E950" s="93" t="s">
        <v>489</v>
      </c>
      <c r="F950" s="57" t="n">
        <v>114.87667</v>
      </c>
      <c r="G950" s="57"/>
      <c r="H950" s="57" t="n">
        <f aca="false">SUM(F950:G950)</f>
        <v>114.87667</v>
      </c>
      <c r="I950" s="57"/>
      <c r="J950" s="57" t="n">
        <f aca="false">SUM(H950:I950)</f>
        <v>114.87667</v>
      </c>
      <c r="K950" s="57"/>
      <c r="L950" s="57" t="n">
        <f aca="false">SUM(J950:K950)</f>
        <v>114.87667</v>
      </c>
      <c r="M950" s="57"/>
      <c r="N950" s="57"/>
      <c r="O950" s="57"/>
      <c r="P950" s="57" t="n">
        <f aca="false">SUM(L950:O950)</f>
        <v>114.87667</v>
      </c>
      <c r="Q950" s="57"/>
      <c r="R950" s="57"/>
      <c r="S950" s="57" t="n">
        <f aca="false">SUM(Q950:R950)</f>
        <v>0</v>
      </c>
      <c r="T950" s="57"/>
      <c r="U950" s="57" t="n">
        <f aca="false">SUM(S950:T950)</f>
        <v>0</v>
      </c>
      <c r="V950" s="57"/>
      <c r="W950" s="57" t="n">
        <f aca="false">SUM(U950:V950)</f>
        <v>0</v>
      </c>
      <c r="X950" s="57"/>
      <c r="Y950" s="57"/>
      <c r="Z950" s="57" t="n">
        <f aca="false">SUM(W950:Y950)</f>
        <v>0</v>
      </c>
      <c r="AA950" s="57"/>
      <c r="AB950" s="57"/>
      <c r="AC950" s="57" t="n">
        <f aca="false">SUM(AA950:AB950)</f>
        <v>0</v>
      </c>
      <c r="AD950" s="57"/>
      <c r="AE950" s="57" t="n">
        <f aca="false">SUM(AC950:AD950)</f>
        <v>0</v>
      </c>
      <c r="AF950" s="57"/>
      <c r="AG950" s="57" t="n">
        <f aca="false">SUM(AE950:AF950)</f>
        <v>0</v>
      </c>
      <c r="AH950" s="57"/>
      <c r="AI950" s="57"/>
      <c r="AJ950" s="57" t="n">
        <f aca="false">SUM(AG950:AI950)</f>
        <v>0</v>
      </c>
    </row>
    <row r="951" customFormat="false" ht="18.75" hidden="true" customHeight="true" outlineLevel="0" collapsed="false">
      <c r="A951" s="53"/>
      <c r="B951" s="53"/>
      <c r="C951" s="53"/>
      <c r="D951" s="53"/>
      <c r="E951" s="93" t="s">
        <v>490</v>
      </c>
      <c r="F951" s="57" t="n">
        <v>403.42167</v>
      </c>
      <c r="G951" s="57"/>
      <c r="H951" s="57" t="n">
        <f aca="false">SUM(F951:G951)</f>
        <v>403.42167</v>
      </c>
      <c r="I951" s="57"/>
      <c r="J951" s="57" t="n">
        <f aca="false">SUM(H951:I951)</f>
        <v>403.42167</v>
      </c>
      <c r="K951" s="57"/>
      <c r="L951" s="57" t="n">
        <f aca="false">SUM(J951:K951)</f>
        <v>403.42167</v>
      </c>
      <c r="M951" s="57"/>
      <c r="N951" s="57"/>
      <c r="O951" s="57"/>
      <c r="P951" s="57" t="n">
        <f aca="false">SUM(L951:O951)</f>
        <v>403.42167</v>
      </c>
      <c r="Q951" s="57"/>
      <c r="R951" s="57"/>
      <c r="S951" s="57" t="n">
        <f aca="false">SUM(Q951:R951)</f>
        <v>0</v>
      </c>
      <c r="T951" s="57"/>
      <c r="U951" s="57" t="n">
        <f aca="false">SUM(S951:T951)</f>
        <v>0</v>
      </c>
      <c r="V951" s="57"/>
      <c r="W951" s="57" t="n">
        <f aca="false">SUM(U951:V951)</f>
        <v>0</v>
      </c>
      <c r="X951" s="57"/>
      <c r="Y951" s="57"/>
      <c r="Z951" s="57" t="n">
        <f aca="false">SUM(W951:Y951)</f>
        <v>0</v>
      </c>
      <c r="AA951" s="57"/>
      <c r="AB951" s="57"/>
      <c r="AC951" s="57" t="n">
        <f aca="false">SUM(AA951:AB951)</f>
        <v>0</v>
      </c>
      <c r="AD951" s="57"/>
      <c r="AE951" s="57" t="n">
        <f aca="false">SUM(AC951:AD951)</f>
        <v>0</v>
      </c>
      <c r="AF951" s="57"/>
      <c r="AG951" s="57" t="n">
        <f aca="false">SUM(AE951:AF951)</f>
        <v>0</v>
      </c>
      <c r="AH951" s="57"/>
      <c r="AI951" s="57"/>
      <c r="AJ951" s="57" t="n">
        <f aca="false">SUM(AG951:AI951)</f>
        <v>0</v>
      </c>
    </row>
    <row r="952" s="92" customFormat="true" ht="39" hidden="false" customHeight="true" outlineLevel="0" collapsed="false">
      <c r="A952" s="53"/>
      <c r="B952" s="53"/>
      <c r="C952" s="53" t="s">
        <v>847</v>
      </c>
      <c r="D952" s="53"/>
      <c r="E952" s="56" t="s">
        <v>491</v>
      </c>
      <c r="F952" s="57" t="n">
        <f aca="false">F953</f>
        <v>0</v>
      </c>
      <c r="G952" s="57" t="n">
        <f aca="false">G953</f>
        <v>0</v>
      </c>
      <c r="H952" s="57" t="n">
        <f aca="false">H953</f>
        <v>0</v>
      </c>
      <c r="I952" s="57" t="n">
        <f aca="false">I953</f>
        <v>0</v>
      </c>
      <c r="J952" s="57" t="n">
        <f aca="false">J953</f>
        <v>0</v>
      </c>
      <c r="K952" s="57" t="n">
        <f aca="false">K953</f>
        <v>0</v>
      </c>
      <c r="L952" s="57" t="n">
        <f aca="false">L953</f>
        <v>0</v>
      </c>
      <c r="M952" s="57" t="n">
        <f aca="false">M953</f>
        <v>4035.23296</v>
      </c>
      <c r="N952" s="57" t="n">
        <f aca="false">N953</f>
        <v>0</v>
      </c>
      <c r="O952" s="57" t="n">
        <f aca="false">O953</f>
        <v>0</v>
      </c>
      <c r="P952" s="57" t="n">
        <f aca="false">P953</f>
        <v>4035.23296</v>
      </c>
      <c r="Q952" s="57" t="n">
        <f aca="false">Q953</f>
        <v>0</v>
      </c>
      <c r="R952" s="57" t="n">
        <f aca="false">R953</f>
        <v>0</v>
      </c>
      <c r="S952" s="57" t="n">
        <f aca="false">S953</f>
        <v>0</v>
      </c>
      <c r="T952" s="57" t="n">
        <f aca="false">T953</f>
        <v>0</v>
      </c>
      <c r="U952" s="57" t="n">
        <f aca="false">U953</f>
        <v>0</v>
      </c>
      <c r="V952" s="57" t="n">
        <f aca="false">V953</f>
        <v>0</v>
      </c>
      <c r="W952" s="57" t="n">
        <f aca="false">W953</f>
        <v>0</v>
      </c>
      <c r="X952" s="57" t="n">
        <f aca="false">X953</f>
        <v>0</v>
      </c>
      <c r="Y952" s="57" t="n">
        <f aca="false">Y953</f>
        <v>0</v>
      </c>
      <c r="Z952" s="57"/>
      <c r="AA952" s="57" t="n">
        <f aca="false">AA953</f>
        <v>0</v>
      </c>
      <c r="AB952" s="57" t="n">
        <f aca="false">AB953</f>
        <v>0</v>
      </c>
      <c r="AC952" s="57" t="n">
        <f aca="false">AC953</f>
        <v>0</v>
      </c>
      <c r="AD952" s="57" t="n">
        <f aca="false">AD953</f>
        <v>0</v>
      </c>
      <c r="AE952" s="57" t="n">
        <f aca="false">AE953</f>
        <v>0</v>
      </c>
      <c r="AF952" s="57" t="n">
        <f aca="false">AF953</f>
        <v>0</v>
      </c>
      <c r="AG952" s="57" t="n">
        <f aca="false">AG953</f>
        <v>0</v>
      </c>
      <c r="AH952" s="57" t="n">
        <f aca="false">AH953</f>
        <v>0</v>
      </c>
      <c r="AI952" s="57" t="n">
        <f aca="false">AI953</f>
        <v>0</v>
      </c>
      <c r="AJ952" s="57"/>
    </row>
    <row r="953" s="92" customFormat="true" ht="18.75" hidden="false" customHeight="true" outlineLevel="0" collapsed="false">
      <c r="A953" s="53"/>
      <c r="B953" s="53"/>
      <c r="C953" s="53"/>
      <c r="D953" s="53" t="s">
        <v>69</v>
      </c>
      <c r="E953" s="56" t="s">
        <v>70</v>
      </c>
      <c r="F953" s="57" t="n">
        <f aca="false">F956+F955+F958</f>
        <v>0</v>
      </c>
      <c r="G953" s="57" t="n">
        <f aca="false">G956+G955+G958</f>
        <v>0</v>
      </c>
      <c r="H953" s="57" t="n">
        <f aca="false">H956+H955+H958</f>
        <v>0</v>
      </c>
      <c r="I953" s="57" t="n">
        <f aca="false">I956+I955+I958</f>
        <v>0</v>
      </c>
      <c r="J953" s="57" t="n">
        <f aca="false">J956+J955+J958</f>
        <v>0</v>
      </c>
      <c r="K953" s="57" t="n">
        <f aca="false">K956+K955+K958</f>
        <v>0</v>
      </c>
      <c r="L953" s="57" t="n">
        <f aca="false">L956+L955+L958</f>
        <v>0</v>
      </c>
      <c r="M953" s="57" t="n">
        <f aca="false">M956+M955+M958+M957</f>
        <v>4035.23296</v>
      </c>
      <c r="N953" s="57" t="n">
        <f aca="false">N956+N955+N958+N957</f>
        <v>0</v>
      </c>
      <c r="O953" s="57" t="n">
        <f aca="false">O956+O955+O958+O957</f>
        <v>0</v>
      </c>
      <c r="P953" s="57" t="n">
        <f aca="false">P956+P955+P958+P957</f>
        <v>4035.23296</v>
      </c>
      <c r="Q953" s="57" t="n">
        <f aca="false">Q956+Q955+Q958</f>
        <v>0</v>
      </c>
      <c r="R953" s="57" t="n">
        <f aca="false">R956+R955+R958</f>
        <v>0</v>
      </c>
      <c r="S953" s="57" t="n">
        <f aca="false">S956+S955+S958</f>
        <v>0</v>
      </c>
      <c r="T953" s="57" t="n">
        <f aca="false">T956+T955+T958</f>
        <v>0</v>
      </c>
      <c r="U953" s="57" t="n">
        <f aca="false">U956+U955+U958</f>
        <v>0</v>
      </c>
      <c r="V953" s="57" t="n">
        <f aca="false">V956+V955+V958</f>
        <v>0</v>
      </c>
      <c r="W953" s="57" t="n">
        <f aca="false">W956+W955+W958</f>
        <v>0</v>
      </c>
      <c r="X953" s="57" t="n">
        <f aca="false">X956+X955+X958</f>
        <v>0</v>
      </c>
      <c r="Y953" s="57" t="n">
        <f aca="false">Y956+Y955+Y958</f>
        <v>0</v>
      </c>
      <c r="Z953" s="57"/>
      <c r="AA953" s="57" t="n">
        <f aca="false">AA956+AA955+AA958</f>
        <v>0</v>
      </c>
      <c r="AB953" s="57" t="n">
        <f aca="false">AB956+AB955+AB958</f>
        <v>0</v>
      </c>
      <c r="AC953" s="57" t="n">
        <f aca="false">AC956+AC955+AC958</f>
        <v>0</v>
      </c>
      <c r="AD953" s="57" t="n">
        <f aca="false">AD956+AD955+AD958</f>
        <v>0</v>
      </c>
      <c r="AE953" s="57" t="n">
        <f aca="false">AE956+AE955+AE958</f>
        <v>0</v>
      </c>
      <c r="AF953" s="57" t="n">
        <f aca="false">AF956+AF955+AF958</f>
        <v>0</v>
      </c>
      <c r="AG953" s="57" t="n">
        <f aca="false">AG956+AG955+AG958</f>
        <v>0</v>
      </c>
      <c r="AH953" s="57" t="n">
        <f aca="false">AH956+AH955+AH958</f>
        <v>0</v>
      </c>
      <c r="AI953" s="57" t="n">
        <f aca="false">AI956+AI955+AI958</f>
        <v>0</v>
      </c>
      <c r="AJ953" s="57"/>
    </row>
    <row r="954" s="92" customFormat="true" ht="18.75" hidden="false" customHeight="true" outlineLevel="0" collapsed="false">
      <c r="A954" s="53"/>
      <c r="B954" s="53"/>
      <c r="C954" s="53"/>
      <c r="D954" s="53"/>
      <c r="E954" s="56" t="s">
        <v>75</v>
      </c>
      <c r="F954" s="57"/>
      <c r="G954" s="57"/>
      <c r="H954" s="57"/>
      <c r="I954" s="57"/>
      <c r="J954" s="57"/>
      <c r="K954" s="57"/>
      <c r="L954" s="57"/>
      <c r="M954" s="57"/>
      <c r="N954" s="57"/>
      <c r="O954" s="57"/>
      <c r="P954" s="57"/>
      <c r="Q954" s="57"/>
      <c r="R954" s="57"/>
      <c r="S954" s="57"/>
      <c r="T954" s="57"/>
      <c r="U954" s="57"/>
      <c r="V954" s="57"/>
      <c r="W954" s="57"/>
      <c r="X954" s="57"/>
      <c r="Y954" s="57"/>
      <c r="Z954" s="57"/>
      <c r="AA954" s="57"/>
      <c r="AB954" s="57"/>
      <c r="AC954" s="57"/>
      <c r="AD954" s="57"/>
      <c r="AE954" s="57"/>
      <c r="AF954" s="57"/>
      <c r="AG954" s="57"/>
      <c r="AH954" s="57"/>
      <c r="AI954" s="57"/>
      <c r="AJ954" s="57"/>
    </row>
    <row r="955" s="92" customFormat="true" ht="18.75" hidden="false" customHeight="true" outlineLevel="0" collapsed="false">
      <c r="A955" s="53"/>
      <c r="B955" s="53"/>
      <c r="C955" s="53"/>
      <c r="D955" s="53"/>
      <c r="E955" s="93" t="s">
        <v>487</v>
      </c>
      <c r="F955" s="57"/>
      <c r="G955" s="57"/>
      <c r="H955" s="57"/>
      <c r="I955" s="57"/>
      <c r="J955" s="57"/>
      <c r="K955" s="57"/>
      <c r="L955" s="57"/>
      <c r="M955" s="57" t="n">
        <v>1286.03599</v>
      </c>
      <c r="N955" s="57"/>
      <c r="O955" s="57"/>
      <c r="P955" s="57" t="n">
        <f aca="false">SUM(L955:O955)</f>
        <v>1286.03599</v>
      </c>
      <c r="Q955" s="57"/>
      <c r="R955" s="57"/>
      <c r="S955" s="57"/>
      <c r="T955" s="57"/>
      <c r="U955" s="57"/>
      <c r="V955" s="57"/>
      <c r="W955" s="57"/>
      <c r="X955" s="57"/>
      <c r="Y955" s="57"/>
      <c r="Z955" s="57"/>
      <c r="AA955" s="57"/>
      <c r="AB955" s="57"/>
      <c r="AC955" s="57"/>
      <c r="AD955" s="57"/>
      <c r="AE955" s="57"/>
      <c r="AF955" s="57"/>
      <c r="AG955" s="57"/>
      <c r="AH955" s="57"/>
      <c r="AI955" s="57"/>
      <c r="AJ955" s="57"/>
    </row>
    <row r="956" s="92" customFormat="true" ht="18.75" hidden="false" customHeight="true" outlineLevel="0" collapsed="false">
      <c r="A956" s="53"/>
      <c r="B956" s="53"/>
      <c r="C956" s="53"/>
      <c r="D956" s="53"/>
      <c r="E956" s="93" t="s">
        <v>488</v>
      </c>
      <c r="F956" s="57"/>
      <c r="G956" s="57"/>
      <c r="H956" s="57"/>
      <c r="I956" s="57"/>
      <c r="J956" s="57"/>
      <c r="K956" s="57"/>
      <c r="L956" s="57"/>
      <c r="M956" s="57" t="n">
        <v>1194.30194</v>
      </c>
      <c r="N956" s="57"/>
      <c r="O956" s="57"/>
      <c r="P956" s="57" t="n">
        <f aca="false">SUM(L956:O956)</f>
        <v>1194.30194</v>
      </c>
      <c r="Q956" s="57"/>
      <c r="R956" s="57"/>
      <c r="S956" s="57"/>
      <c r="T956" s="57"/>
      <c r="U956" s="57"/>
      <c r="V956" s="57"/>
      <c r="W956" s="57"/>
      <c r="X956" s="57"/>
      <c r="Y956" s="57"/>
      <c r="Z956" s="57"/>
      <c r="AA956" s="57"/>
      <c r="AB956" s="57"/>
      <c r="AC956" s="57"/>
      <c r="AD956" s="57"/>
      <c r="AE956" s="57"/>
      <c r="AF956" s="57"/>
      <c r="AG956" s="57"/>
      <c r="AH956" s="57"/>
      <c r="AI956" s="57"/>
      <c r="AJ956" s="57"/>
    </row>
    <row r="957" s="92" customFormat="true" ht="18.75" hidden="false" customHeight="true" outlineLevel="0" collapsed="false">
      <c r="A957" s="53"/>
      <c r="B957" s="53"/>
      <c r="C957" s="96"/>
      <c r="D957" s="96"/>
      <c r="E957" s="93" t="s">
        <v>489</v>
      </c>
      <c r="F957" s="57"/>
      <c r="G957" s="57"/>
      <c r="H957" s="57"/>
      <c r="I957" s="57"/>
      <c r="J957" s="57"/>
      <c r="K957" s="57"/>
      <c r="L957" s="57"/>
      <c r="M957" s="57" t="n">
        <v>344.63002</v>
      </c>
      <c r="N957" s="57"/>
      <c r="O957" s="57"/>
      <c r="P957" s="57" t="n">
        <f aca="false">SUM(L957:O957)</f>
        <v>344.63002</v>
      </c>
      <c r="Q957" s="57"/>
      <c r="R957" s="57"/>
      <c r="S957" s="57"/>
      <c r="T957" s="57"/>
      <c r="U957" s="57"/>
      <c r="V957" s="57"/>
      <c r="W957" s="57"/>
      <c r="X957" s="57"/>
      <c r="Y957" s="57"/>
      <c r="Z957" s="57"/>
      <c r="AA957" s="57"/>
      <c r="AB957" s="57"/>
      <c r="AC957" s="57"/>
      <c r="AD957" s="57"/>
      <c r="AE957" s="57"/>
      <c r="AF957" s="57"/>
      <c r="AG957" s="57"/>
      <c r="AH957" s="57"/>
      <c r="AI957" s="57"/>
      <c r="AJ957" s="57"/>
    </row>
    <row r="958" s="92" customFormat="true" ht="18.75" hidden="false" customHeight="true" outlineLevel="0" collapsed="false">
      <c r="A958" s="53"/>
      <c r="B958" s="53"/>
      <c r="C958" s="96"/>
      <c r="D958" s="96"/>
      <c r="E958" s="93" t="s">
        <v>490</v>
      </c>
      <c r="F958" s="57"/>
      <c r="G958" s="57"/>
      <c r="H958" s="57"/>
      <c r="I958" s="57"/>
      <c r="J958" s="57"/>
      <c r="K958" s="57"/>
      <c r="L958" s="57"/>
      <c r="M958" s="57" t="n">
        <v>1210.26501</v>
      </c>
      <c r="N958" s="57"/>
      <c r="O958" s="57"/>
      <c r="P958" s="57" t="n">
        <f aca="false">SUM(L958:O958)</f>
        <v>1210.26501</v>
      </c>
      <c r="Q958" s="57"/>
      <c r="R958" s="57"/>
      <c r="S958" s="57"/>
      <c r="T958" s="57"/>
      <c r="U958" s="57"/>
      <c r="V958" s="57"/>
      <c r="W958" s="57"/>
      <c r="X958" s="57"/>
      <c r="Y958" s="57"/>
      <c r="Z958" s="57"/>
      <c r="AA958" s="57"/>
      <c r="AB958" s="57"/>
      <c r="AC958" s="57"/>
      <c r="AD958" s="57"/>
      <c r="AE958" s="57"/>
      <c r="AF958" s="57"/>
      <c r="AG958" s="57"/>
      <c r="AH958" s="57"/>
      <c r="AI958" s="57"/>
      <c r="AJ958" s="57"/>
    </row>
    <row r="959" customFormat="false" ht="18.75" hidden="false" customHeight="false" outlineLevel="0" collapsed="false">
      <c r="A959" s="53"/>
      <c r="B959" s="53"/>
      <c r="C959" s="58"/>
      <c r="D959" s="53"/>
      <c r="E959" s="56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</row>
    <row r="960" customFormat="false" ht="18.75" hidden="false" customHeight="false" outlineLevel="0" collapsed="false">
      <c r="A960" s="50" t="s">
        <v>848</v>
      </c>
      <c r="B960" s="50"/>
      <c r="C960" s="50"/>
      <c r="D960" s="50"/>
      <c r="E960" s="51" t="s">
        <v>849</v>
      </c>
      <c r="F960" s="52" t="n">
        <f aca="false">F961+F976+F993+F1016+F1080</f>
        <v>201882.18472</v>
      </c>
      <c r="G960" s="52" t="n">
        <f aca="false">G961+G976+G993+G1016+G1080</f>
        <v>2600.366</v>
      </c>
      <c r="H960" s="52" t="n">
        <f aca="false">H961+H976+H993+H1016+H1080</f>
        <v>204482.55072</v>
      </c>
      <c r="I960" s="52" t="n">
        <f aca="false">I961+I976+I993+I1016+I1080+I969</f>
        <v>230.4</v>
      </c>
      <c r="J960" s="52" t="n">
        <f aca="false">J961+J976+J993+J1016+J1080+J969</f>
        <v>204712.95072</v>
      </c>
      <c r="K960" s="52" t="n">
        <f aca="false">K961+K976+K993+K1016+K1080+K969</f>
        <v>1963.128</v>
      </c>
      <c r="L960" s="52" t="n">
        <f aca="false">L961+L976+L993+L1016+L1080+L969</f>
        <v>206676.07872</v>
      </c>
      <c r="M960" s="52" t="n">
        <f aca="false">M961+M976+M993+M1016+M1080+M969</f>
        <v>68804.5215</v>
      </c>
      <c r="N960" s="52" t="n">
        <f aca="false">N961+N976+N993+N1016+N1080+N969</f>
        <v>4084.40531</v>
      </c>
      <c r="O960" s="52" t="n">
        <f aca="false">O961+O976+O993+O1016+O1080+O969</f>
        <v>8383.3233</v>
      </c>
      <c r="P960" s="52" t="n">
        <f aca="false">P961+P976+P993+P1016+P1080+P969</f>
        <v>287948.32883</v>
      </c>
      <c r="Q960" s="52" t="n">
        <f aca="false">Q961+Q976+Q993+Q1016+Q1080+Q969</f>
        <v>177615.6</v>
      </c>
      <c r="R960" s="52" t="n">
        <f aca="false">R961+R976+R993+R1016+R1080+R969</f>
        <v>0</v>
      </c>
      <c r="S960" s="52" t="n">
        <f aca="false">S961+S976+S993+S1016+S1080+S969</f>
        <v>177615.6</v>
      </c>
      <c r="T960" s="52" t="n">
        <f aca="false">T961+T976+T993+T1016+T1080+T969</f>
        <v>0</v>
      </c>
      <c r="U960" s="52" t="n">
        <f aca="false">U961+U976+U993+U1016+U1080+U969</f>
        <v>177615.6</v>
      </c>
      <c r="V960" s="52" t="n">
        <f aca="false">V961+V976+V993+V1016+V1080+V969</f>
        <v>0</v>
      </c>
      <c r="W960" s="52" t="n">
        <f aca="false">W961+W976+W993+W1016+W1080+W969</f>
        <v>177615.6</v>
      </c>
      <c r="X960" s="52" t="n">
        <f aca="false">X961+X976+X993+X1016+X1080+X969</f>
        <v>97118.2</v>
      </c>
      <c r="Y960" s="52" t="n">
        <f aca="false">Y961+Y976+Y993+Y1016+Y1080+Y969</f>
        <v>0</v>
      </c>
      <c r="Z960" s="52" t="n">
        <f aca="false">Z961+Z976+Z993+Z1016+Z1080+Z969</f>
        <v>274733.8</v>
      </c>
      <c r="AA960" s="52" t="n">
        <f aca="false">AA961+AA976+AA993+AA1016+AA1080+AA969</f>
        <v>159230.2</v>
      </c>
      <c r="AB960" s="52" t="n">
        <f aca="false">AB961+AB976+AB993+AB1016+AB1080+AB969</f>
        <v>0</v>
      </c>
      <c r="AC960" s="52" t="n">
        <f aca="false">AC961+AC976+AC993+AC1016+AC1080+AC969</f>
        <v>159230.2</v>
      </c>
      <c r="AD960" s="52" t="n">
        <f aca="false">AD961+AD976+AD993+AD1016+AD1080+AD969</f>
        <v>0</v>
      </c>
      <c r="AE960" s="52" t="n">
        <f aca="false">AE961+AE976+AE993+AE1016+AE1080+AE969</f>
        <v>159230.2</v>
      </c>
      <c r="AF960" s="52" t="n">
        <f aca="false">AF961+AF976+AF993+AF1016+AF1080+AF969</f>
        <v>0</v>
      </c>
      <c r="AG960" s="52" t="n">
        <f aca="false">AG961+AG976+AG993+AG1016+AG1080+AG969</f>
        <v>159230.2</v>
      </c>
      <c r="AH960" s="52" t="n">
        <f aca="false">AH961+AH976+AH993+AH1016+AH1080+AH969</f>
        <v>163924.9</v>
      </c>
      <c r="AI960" s="52" t="n">
        <f aca="false">AI961+AI976+AI993+AI1016+AI1080+AI969</f>
        <v>0</v>
      </c>
      <c r="AJ960" s="52" t="n">
        <f aca="false">AJ961+AJ976+AJ993+AJ1016+AJ1080+AJ969</f>
        <v>323155.1</v>
      </c>
    </row>
    <row r="961" customFormat="false" ht="18.75" hidden="true" customHeight="true" outlineLevel="0" collapsed="false">
      <c r="A961" s="50"/>
      <c r="B961" s="68" t="s">
        <v>724</v>
      </c>
      <c r="C961" s="68"/>
      <c r="D961" s="68"/>
      <c r="E961" s="95" t="s">
        <v>725</v>
      </c>
      <c r="F961" s="52" t="n">
        <f aca="false">F962</f>
        <v>45</v>
      </c>
      <c r="G961" s="52" t="n">
        <f aca="false">G962</f>
        <v>0</v>
      </c>
      <c r="H961" s="52" t="n">
        <f aca="false">H962</f>
        <v>45</v>
      </c>
      <c r="I961" s="52" t="n">
        <f aca="false">I962</f>
        <v>0</v>
      </c>
      <c r="J961" s="52" t="n">
        <f aca="false">J962</f>
        <v>45</v>
      </c>
      <c r="K961" s="52" t="n">
        <f aca="false">K962</f>
        <v>0</v>
      </c>
      <c r="L961" s="52" t="n">
        <f aca="false">L962</f>
        <v>45</v>
      </c>
      <c r="M961" s="52" t="n">
        <f aca="false">M962</f>
        <v>0</v>
      </c>
      <c r="N961" s="52" t="n">
        <f aca="false">N962</f>
        <v>0</v>
      </c>
      <c r="O961" s="52" t="n">
        <f aca="false">O962</f>
        <v>0</v>
      </c>
      <c r="P961" s="52" t="n">
        <f aca="false">P962</f>
        <v>45</v>
      </c>
      <c r="Q961" s="52" t="n">
        <f aca="false">Q962</f>
        <v>38.4</v>
      </c>
      <c r="R961" s="52" t="n">
        <f aca="false">R962</f>
        <v>0</v>
      </c>
      <c r="S961" s="52" t="n">
        <f aca="false">S962</f>
        <v>38.4</v>
      </c>
      <c r="T961" s="52" t="n">
        <f aca="false">T962</f>
        <v>0</v>
      </c>
      <c r="U961" s="52" t="n">
        <f aca="false">U962</f>
        <v>38.4</v>
      </c>
      <c r="V961" s="52" t="n">
        <f aca="false">V962</f>
        <v>0</v>
      </c>
      <c r="W961" s="52" t="n">
        <f aca="false">W962</f>
        <v>38.4</v>
      </c>
      <c r="X961" s="52" t="n">
        <f aca="false">X962</f>
        <v>0</v>
      </c>
      <c r="Y961" s="52" t="n">
        <f aca="false">Y962</f>
        <v>0</v>
      </c>
      <c r="Z961" s="52" t="n">
        <f aca="false">Z962</f>
        <v>38.4</v>
      </c>
      <c r="AA961" s="52" t="n">
        <f aca="false">AA962</f>
        <v>38.4</v>
      </c>
      <c r="AB961" s="52" t="n">
        <f aca="false">AB962</f>
        <v>0</v>
      </c>
      <c r="AC961" s="52" t="n">
        <f aca="false">AC962</f>
        <v>38.4</v>
      </c>
      <c r="AD961" s="52" t="n">
        <f aca="false">AD962</f>
        <v>0</v>
      </c>
      <c r="AE961" s="52" t="n">
        <f aca="false">AE962</f>
        <v>38.4</v>
      </c>
      <c r="AF961" s="52" t="n">
        <f aca="false">AF962</f>
        <v>0</v>
      </c>
      <c r="AG961" s="52" t="n">
        <f aca="false">AG962</f>
        <v>38.4</v>
      </c>
      <c r="AH961" s="52" t="n">
        <f aca="false">AH962</f>
        <v>0</v>
      </c>
      <c r="AI961" s="52" t="n">
        <f aca="false">AI962</f>
        <v>0</v>
      </c>
      <c r="AJ961" s="52" t="n">
        <f aca="false">AJ962</f>
        <v>38.4</v>
      </c>
    </row>
    <row r="962" customFormat="false" ht="18.75" hidden="true" customHeight="true" outlineLevel="0" collapsed="false">
      <c r="A962" s="50"/>
      <c r="B962" s="110" t="s">
        <v>727</v>
      </c>
      <c r="C962" s="68"/>
      <c r="D962" s="68"/>
      <c r="E962" s="95" t="s">
        <v>728</v>
      </c>
      <c r="F962" s="52" t="n">
        <f aca="false">F963</f>
        <v>45</v>
      </c>
      <c r="G962" s="52" t="n">
        <f aca="false">G963</f>
        <v>0</v>
      </c>
      <c r="H962" s="52" t="n">
        <f aca="false">H963</f>
        <v>45</v>
      </c>
      <c r="I962" s="52" t="n">
        <f aca="false">I963</f>
        <v>0</v>
      </c>
      <c r="J962" s="52" t="n">
        <f aca="false">J963</f>
        <v>45</v>
      </c>
      <c r="K962" s="52" t="n">
        <f aca="false">K963</f>
        <v>0</v>
      </c>
      <c r="L962" s="52" t="n">
        <f aca="false">L963</f>
        <v>45</v>
      </c>
      <c r="M962" s="52" t="n">
        <f aca="false">M963</f>
        <v>0</v>
      </c>
      <c r="N962" s="52" t="n">
        <f aca="false">N963</f>
        <v>0</v>
      </c>
      <c r="O962" s="52" t="n">
        <f aca="false">O963</f>
        <v>0</v>
      </c>
      <c r="P962" s="52" t="n">
        <f aca="false">P963</f>
        <v>45</v>
      </c>
      <c r="Q962" s="52" t="n">
        <f aca="false">Q963</f>
        <v>38.4</v>
      </c>
      <c r="R962" s="52" t="n">
        <f aca="false">R963</f>
        <v>0</v>
      </c>
      <c r="S962" s="52" t="n">
        <f aca="false">S963</f>
        <v>38.4</v>
      </c>
      <c r="T962" s="52" t="n">
        <f aca="false">T963</f>
        <v>0</v>
      </c>
      <c r="U962" s="52" t="n">
        <f aca="false">U963</f>
        <v>38.4</v>
      </c>
      <c r="V962" s="52" t="n">
        <f aca="false">V963</f>
        <v>0</v>
      </c>
      <c r="W962" s="52" t="n">
        <f aca="false">W963</f>
        <v>38.4</v>
      </c>
      <c r="X962" s="52" t="n">
        <f aca="false">X963</f>
        <v>0</v>
      </c>
      <c r="Y962" s="52" t="n">
        <f aca="false">Y963</f>
        <v>0</v>
      </c>
      <c r="Z962" s="52" t="n">
        <f aca="false">Z963</f>
        <v>38.4</v>
      </c>
      <c r="AA962" s="52" t="n">
        <f aca="false">AA963</f>
        <v>38.4</v>
      </c>
      <c r="AB962" s="52" t="n">
        <f aca="false">AB963</f>
        <v>0</v>
      </c>
      <c r="AC962" s="52" t="n">
        <f aca="false">AC963</f>
        <v>38.4</v>
      </c>
      <c r="AD962" s="52" t="n">
        <f aca="false">AD963</f>
        <v>0</v>
      </c>
      <c r="AE962" s="52" t="n">
        <f aca="false">AE963</f>
        <v>38.4</v>
      </c>
      <c r="AF962" s="52" t="n">
        <f aca="false">AF963</f>
        <v>0</v>
      </c>
      <c r="AG962" s="52" t="n">
        <f aca="false">AG963</f>
        <v>38.4</v>
      </c>
      <c r="AH962" s="52" t="n">
        <f aca="false">AH963</f>
        <v>0</v>
      </c>
      <c r="AI962" s="52" t="n">
        <f aca="false">AI963</f>
        <v>0</v>
      </c>
      <c r="AJ962" s="52" t="n">
        <f aca="false">AJ963</f>
        <v>38.4</v>
      </c>
    </row>
    <row r="963" customFormat="false" ht="19.5" hidden="true" customHeight="true" outlineLevel="0" collapsed="false">
      <c r="A963" s="50"/>
      <c r="B963" s="50"/>
      <c r="C963" s="50" t="s">
        <v>593</v>
      </c>
      <c r="D963" s="50"/>
      <c r="E963" s="51" t="s">
        <v>594</v>
      </c>
      <c r="F963" s="52" t="n">
        <f aca="false">F964</f>
        <v>45</v>
      </c>
      <c r="G963" s="52" t="n">
        <f aca="false">G964</f>
        <v>0</v>
      </c>
      <c r="H963" s="52" t="n">
        <f aca="false">H964</f>
        <v>45</v>
      </c>
      <c r="I963" s="52" t="n">
        <f aca="false">I964</f>
        <v>0</v>
      </c>
      <c r="J963" s="52" t="n">
        <f aca="false">J964</f>
        <v>45</v>
      </c>
      <c r="K963" s="52" t="n">
        <f aca="false">K964</f>
        <v>0</v>
      </c>
      <c r="L963" s="52" t="n">
        <f aca="false">L964</f>
        <v>45</v>
      </c>
      <c r="M963" s="52" t="n">
        <f aca="false">M964</f>
        <v>0</v>
      </c>
      <c r="N963" s="52" t="n">
        <f aca="false">N964</f>
        <v>0</v>
      </c>
      <c r="O963" s="52" t="n">
        <f aca="false">O964</f>
        <v>0</v>
      </c>
      <c r="P963" s="52" t="n">
        <f aca="false">P964</f>
        <v>45</v>
      </c>
      <c r="Q963" s="52" t="n">
        <f aca="false">Q964</f>
        <v>38.4</v>
      </c>
      <c r="R963" s="52" t="n">
        <f aca="false">R964</f>
        <v>0</v>
      </c>
      <c r="S963" s="52" t="n">
        <f aca="false">S964</f>
        <v>38.4</v>
      </c>
      <c r="T963" s="52" t="n">
        <f aca="false">T964</f>
        <v>0</v>
      </c>
      <c r="U963" s="52" t="n">
        <f aca="false">U964</f>
        <v>38.4</v>
      </c>
      <c r="V963" s="52" t="n">
        <f aca="false">V964</f>
        <v>0</v>
      </c>
      <c r="W963" s="52" t="n">
        <f aca="false">W964</f>
        <v>38.4</v>
      </c>
      <c r="X963" s="52" t="n">
        <f aca="false">X964</f>
        <v>0</v>
      </c>
      <c r="Y963" s="52" t="n">
        <f aca="false">Y964</f>
        <v>0</v>
      </c>
      <c r="Z963" s="52" t="n">
        <f aca="false">Z964</f>
        <v>38.4</v>
      </c>
      <c r="AA963" s="52" t="n">
        <f aca="false">AA964</f>
        <v>38.4</v>
      </c>
      <c r="AB963" s="52" t="n">
        <f aca="false">AB964</f>
        <v>0</v>
      </c>
      <c r="AC963" s="52" t="n">
        <f aca="false">AC964</f>
        <v>38.4</v>
      </c>
      <c r="AD963" s="52" t="n">
        <f aca="false">AD964</f>
        <v>0</v>
      </c>
      <c r="AE963" s="52" t="n">
        <f aca="false">AE964</f>
        <v>38.4</v>
      </c>
      <c r="AF963" s="52" t="n">
        <f aca="false">AF964</f>
        <v>0</v>
      </c>
      <c r="AG963" s="52" t="n">
        <f aca="false">AG964</f>
        <v>38.4</v>
      </c>
      <c r="AH963" s="52" t="n">
        <f aca="false">AH964</f>
        <v>0</v>
      </c>
      <c r="AI963" s="52" t="n">
        <f aca="false">AI964</f>
        <v>0</v>
      </c>
      <c r="AJ963" s="52" t="n">
        <f aca="false">AJ964</f>
        <v>38.4</v>
      </c>
    </row>
    <row r="964" customFormat="false" ht="18.75" hidden="true" customHeight="true" outlineLevel="0" collapsed="false">
      <c r="A964" s="50"/>
      <c r="B964" s="50"/>
      <c r="C964" s="50" t="s">
        <v>595</v>
      </c>
      <c r="D964" s="50"/>
      <c r="E964" s="51" t="s">
        <v>596</v>
      </c>
      <c r="F964" s="52" t="n">
        <f aca="false">F965</f>
        <v>45</v>
      </c>
      <c r="G964" s="52" t="n">
        <f aca="false">G965</f>
        <v>0</v>
      </c>
      <c r="H964" s="52" t="n">
        <f aca="false">H965</f>
        <v>45</v>
      </c>
      <c r="I964" s="52" t="n">
        <f aca="false">I965</f>
        <v>0</v>
      </c>
      <c r="J964" s="52" t="n">
        <f aca="false">J965</f>
        <v>45</v>
      </c>
      <c r="K964" s="52" t="n">
        <f aca="false">K965</f>
        <v>0</v>
      </c>
      <c r="L964" s="52" t="n">
        <f aca="false">L965</f>
        <v>45</v>
      </c>
      <c r="M964" s="52" t="n">
        <f aca="false">M965</f>
        <v>0</v>
      </c>
      <c r="N964" s="52" t="n">
        <f aca="false">N965</f>
        <v>0</v>
      </c>
      <c r="O964" s="52" t="n">
        <f aca="false">O965</f>
        <v>0</v>
      </c>
      <c r="P964" s="52" t="n">
        <f aca="false">P965</f>
        <v>45</v>
      </c>
      <c r="Q964" s="52" t="n">
        <f aca="false">Q965</f>
        <v>38.4</v>
      </c>
      <c r="R964" s="52" t="n">
        <f aca="false">R965</f>
        <v>0</v>
      </c>
      <c r="S964" s="52" t="n">
        <f aca="false">S965</f>
        <v>38.4</v>
      </c>
      <c r="T964" s="52" t="n">
        <f aca="false">T965</f>
        <v>0</v>
      </c>
      <c r="U964" s="52" t="n">
        <f aca="false">U965</f>
        <v>38.4</v>
      </c>
      <c r="V964" s="52" t="n">
        <f aca="false">V965</f>
        <v>0</v>
      </c>
      <c r="W964" s="52" t="n">
        <f aca="false">W965</f>
        <v>38.4</v>
      </c>
      <c r="X964" s="52" t="n">
        <f aca="false">X965</f>
        <v>0</v>
      </c>
      <c r="Y964" s="52" t="n">
        <f aca="false">Y965</f>
        <v>0</v>
      </c>
      <c r="Z964" s="52" t="n">
        <f aca="false">Z965</f>
        <v>38.4</v>
      </c>
      <c r="AA964" s="52" t="n">
        <f aca="false">AA965</f>
        <v>38.4</v>
      </c>
      <c r="AB964" s="52" t="n">
        <f aca="false">AB965</f>
        <v>0</v>
      </c>
      <c r="AC964" s="52" t="n">
        <f aca="false">AC965</f>
        <v>38.4</v>
      </c>
      <c r="AD964" s="52" t="n">
        <f aca="false">AD965</f>
        <v>0</v>
      </c>
      <c r="AE964" s="52" t="n">
        <f aca="false">AE965</f>
        <v>38.4</v>
      </c>
      <c r="AF964" s="52" t="n">
        <f aca="false">AF965</f>
        <v>0</v>
      </c>
      <c r="AG964" s="52" t="n">
        <f aca="false">AG965</f>
        <v>38.4</v>
      </c>
      <c r="AH964" s="52" t="n">
        <f aca="false">AH965</f>
        <v>0</v>
      </c>
      <c r="AI964" s="52" t="n">
        <f aca="false">AI965</f>
        <v>0</v>
      </c>
      <c r="AJ964" s="52" t="n">
        <f aca="false">AJ965</f>
        <v>38.4</v>
      </c>
    </row>
    <row r="965" customFormat="false" ht="37.5" hidden="true" customHeight="true" outlineLevel="0" collapsed="false">
      <c r="A965" s="50"/>
      <c r="B965" s="50"/>
      <c r="C965" s="50" t="s">
        <v>597</v>
      </c>
      <c r="D965" s="50"/>
      <c r="E965" s="51" t="s">
        <v>598</v>
      </c>
      <c r="F965" s="52" t="n">
        <f aca="false">F966</f>
        <v>45</v>
      </c>
      <c r="G965" s="52" t="n">
        <f aca="false">G966</f>
        <v>0</v>
      </c>
      <c r="H965" s="52" t="n">
        <f aca="false">H966</f>
        <v>45</v>
      </c>
      <c r="I965" s="52" t="n">
        <f aca="false">I966</f>
        <v>0</v>
      </c>
      <c r="J965" s="52" t="n">
        <f aca="false">J966</f>
        <v>45</v>
      </c>
      <c r="K965" s="52" t="n">
        <f aca="false">K966</f>
        <v>0</v>
      </c>
      <c r="L965" s="52" t="n">
        <f aca="false">L966</f>
        <v>45</v>
      </c>
      <c r="M965" s="52" t="n">
        <f aca="false">M966</f>
        <v>0</v>
      </c>
      <c r="N965" s="52" t="n">
        <f aca="false">N966</f>
        <v>0</v>
      </c>
      <c r="O965" s="52" t="n">
        <f aca="false">O966</f>
        <v>0</v>
      </c>
      <c r="P965" s="52" t="n">
        <f aca="false">P966</f>
        <v>45</v>
      </c>
      <c r="Q965" s="52" t="n">
        <f aca="false">Q966</f>
        <v>38.4</v>
      </c>
      <c r="R965" s="52" t="n">
        <f aca="false">R966</f>
        <v>0</v>
      </c>
      <c r="S965" s="52" t="n">
        <f aca="false">S966</f>
        <v>38.4</v>
      </c>
      <c r="T965" s="52" t="n">
        <f aca="false">T966</f>
        <v>0</v>
      </c>
      <c r="U965" s="52" t="n">
        <f aca="false">U966</f>
        <v>38.4</v>
      </c>
      <c r="V965" s="52" t="n">
        <f aca="false">V966</f>
        <v>0</v>
      </c>
      <c r="W965" s="52" t="n">
        <f aca="false">W966</f>
        <v>38.4</v>
      </c>
      <c r="X965" s="52" t="n">
        <f aca="false">X966</f>
        <v>0</v>
      </c>
      <c r="Y965" s="52" t="n">
        <f aca="false">Y966</f>
        <v>0</v>
      </c>
      <c r="Z965" s="52" t="n">
        <f aca="false">Z966</f>
        <v>38.4</v>
      </c>
      <c r="AA965" s="52" t="n">
        <f aca="false">AA966</f>
        <v>38.4</v>
      </c>
      <c r="AB965" s="52" t="n">
        <f aca="false">AB966</f>
        <v>0</v>
      </c>
      <c r="AC965" s="52" t="n">
        <f aca="false">AC966</f>
        <v>38.4</v>
      </c>
      <c r="AD965" s="52" t="n">
        <f aca="false">AD966</f>
        <v>0</v>
      </c>
      <c r="AE965" s="52" t="n">
        <f aca="false">AE966</f>
        <v>38.4</v>
      </c>
      <c r="AF965" s="52" t="n">
        <f aca="false">AF966</f>
        <v>0</v>
      </c>
      <c r="AG965" s="52" t="n">
        <f aca="false">AG966</f>
        <v>38.4</v>
      </c>
      <c r="AH965" s="52" t="n">
        <f aca="false">AH966</f>
        <v>0</v>
      </c>
      <c r="AI965" s="52" t="n">
        <f aca="false">AI966</f>
        <v>0</v>
      </c>
      <c r="AJ965" s="52" t="n">
        <f aca="false">AJ966</f>
        <v>38.4</v>
      </c>
    </row>
    <row r="966" customFormat="false" ht="21.75" hidden="true" customHeight="true" outlineLevel="0" collapsed="false">
      <c r="A966" s="50"/>
      <c r="B966" s="50"/>
      <c r="C966" s="53" t="s">
        <v>599</v>
      </c>
      <c r="D966" s="53"/>
      <c r="E966" s="54" t="s">
        <v>600</v>
      </c>
      <c r="F966" s="55" t="n">
        <f aca="false">F967+F968</f>
        <v>45</v>
      </c>
      <c r="G966" s="55" t="n">
        <f aca="false">G967+G968</f>
        <v>0</v>
      </c>
      <c r="H966" s="55" t="n">
        <f aca="false">H967+H968</f>
        <v>45</v>
      </c>
      <c r="I966" s="55" t="n">
        <f aca="false">I967+I968</f>
        <v>0</v>
      </c>
      <c r="J966" s="55" t="n">
        <f aca="false">J967+J968</f>
        <v>45</v>
      </c>
      <c r="K966" s="55" t="n">
        <f aca="false">K967+K968</f>
        <v>0</v>
      </c>
      <c r="L966" s="55" t="n">
        <f aca="false">L967+L968</f>
        <v>45</v>
      </c>
      <c r="M966" s="55" t="n">
        <f aca="false">M967+M968</f>
        <v>0</v>
      </c>
      <c r="N966" s="55" t="n">
        <f aca="false">N967+N968</f>
        <v>0</v>
      </c>
      <c r="O966" s="55" t="n">
        <f aca="false">O967+O968</f>
        <v>0</v>
      </c>
      <c r="P966" s="55" t="n">
        <f aca="false">P967+P968</f>
        <v>45</v>
      </c>
      <c r="Q966" s="55" t="n">
        <f aca="false">Q967+Q968</f>
        <v>38.4</v>
      </c>
      <c r="R966" s="55" t="n">
        <f aca="false">R967+R968</f>
        <v>0</v>
      </c>
      <c r="S966" s="55" t="n">
        <f aca="false">S967+S968</f>
        <v>38.4</v>
      </c>
      <c r="T966" s="55" t="n">
        <f aca="false">T967+T968</f>
        <v>0</v>
      </c>
      <c r="U966" s="55" t="n">
        <f aca="false">U967+U968</f>
        <v>38.4</v>
      </c>
      <c r="V966" s="55" t="n">
        <f aca="false">V967+V968</f>
        <v>0</v>
      </c>
      <c r="W966" s="55" t="n">
        <f aca="false">W967+W968</f>
        <v>38.4</v>
      </c>
      <c r="X966" s="55" t="n">
        <f aca="false">X967+X968</f>
        <v>0</v>
      </c>
      <c r="Y966" s="55" t="n">
        <f aca="false">Y967+Y968</f>
        <v>0</v>
      </c>
      <c r="Z966" s="55" t="n">
        <f aca="false">Z967+Z968</f>
        <v>38.4</v>
      </c>
      <c r="AA966" s="55" t="n">
        <f aca="false">AA967+AA968</f>
        <v>38.4</v>
      </c>
      <c r="AB966" s="55" t="n">
        <f aca="false">AB967+AB968</f>
        <v>0</v>
      </c>
      <c r="AC966" s="55" t="n">
        <f aca="false">AC967+AC968</f>
        <v>38.4</v>
      </c>
      <c r="AD966" s="55" t="n">
        <f aca="false">AD967+AD968</f>
        <v>0</v>
      </c>
      <c r="AE966" s="55" t="n">
        <f aca="false">AE967+AE968</f>
        <v>38.4</v>
      </c>
      <c r="AF966" s="55" t="n">
        <f aca="false">AF967+AF968</f>
        <v>0</v>
      </c>
      <c r="AG966" s="55" t="n">
        <f aca="false">AG967+AG968</f>
        <v>38.4</v>
      </c>
      <c r="AH966" s="55" t="n">
        <f aca="false">AH967+AH968</f>
        <v>0</v>
      </c>
      <c r="AI966" s="55" t="n">
        <f aca="false">AI967+AI968</f>
        <v>0</v>
      </c>
      <c r="AJ966" s="55" t="n">
        <f aca="false">AJ967+AJ968</f>
        <v>38.4</v>
      </c>
    </row>
    <row r="967" customFormat="false" ht="37.5" hidden="true" customHeight="true" outlineLevel="0" collapsed="false">
      <c r="A967" s="53"/>
      <c r="B967" s="53"/>
      <c r="C967" s="53"/>
      <c r="D967" s="53" t="s">
        <v>110</v>
      </c>
      <c r="E967" s="56" t="s">
        <v>111</v>
      </c>
      <c r="F967" s="55" t="n">
        <v>1</v>
      </c>
      <c r="G967" s="55"/>
      <c r="H967" s="55" t="n">
        <f aca="false">SUM(F967:G967)</f>
        <v>1</v>
      </c>
      <c r="I967" s="55"/>
      <c r="J967" s="55" t="n">
        <f aca="false">SUM(H967:I967)</f>
        <v>1</v>
      </c>
      <c r="K967" s="55"/>
      <c r="L967" s="55" t="n">
        <f aca="false">SUM(J967:K967)</f>
        <v>1</v>
      </c>
      <c r="M967" s="55"/>
      <c r="N967" s="55"/>
      <c r="O967" s="55"/>
      <c r="P967" s="55" t="n">
        <f aca="false">SUM(L967:O967)</f>
        <v>1</v>
      </c>
      <c r="Q967" s="55" t="n">
        <v>1</v>
      </c>
      <c r="R967" s="55"/>
      <c r="S967" s="55" t="n">
        <f aca="false">SUM(Q967:R967)</f>
        <v>1</v>
      </c>
      <c r="T967" s="55"/>
      <c r="U967" s="55" t="n">
        <f aca="false">SUM(S967:T967)</f>
        <v>1</v>
      </c>
      <c r="V967" s="55"/>
      <c r="W967" s="55" t="n">
        <f aca="false">SUM(U967:V967)</f>
        <v>1</v>
      </c>
      <c r="X967" s="55"/>
      <c r="Y967" s="55"/>
      <c r="Z967" s="55" t="n">
        <f aca="false">SUM(W967:Y967)</f>
        <v>1</v>
      </c>
      <c r="AA967" s="55" t="n">
        <v>1</v>
      </c>
      <c r="AB967" s="55"/>
      <c r="AC967" s="55" t="n">
        <f aca="false">SUM(AA967:AB967)</f>
        <v>1</v>
      </c>
      <c r="AD967" s="55"/>
      <c r="AE967" s="55" t="n">
        <f aca="false">SUM(AC967:AD967)</f>
        <v>1</v>
      </c>
      <c r="AF967" s="55"/>
      <c r="AG967" s="55" t="n">
        <f aca="false">SUM(AE967:AF967)</f>
        <v>1</v>
      </c>
      <c r="AH967" s="55"/>
      <c r="AI967" s="55"/>
      <c r="AJ967" s="55" t="n">
        <f aca="false">SUM(AG967:AI967)</f>
        <v>1</v>
      </c>
    </row>
    <row r="968" customFormat="false" ht="21.75" hidden="true" customHeight="true" outlineLevel="0" collapsed="false">
      <c r="A968" s="53"/>
      <c r="B968" s="53"/>
      <c r="C968" s="53"/>
      <c r="D968" s="53" t="s">
        <v>79</v>
      </c>
      <c r="E968" s="56" t="s">
        <v>80</v>
      </c>
      <c r="F968" s="55" t="n">
        <v>44</v>
      </c>
      <c r="G968" s="55"/>
      <c r="H968" s="55" t="n">
        <f aca="false">SUM(F968:G968)</f>
        <v>44</v>
      </c>
      <c r="I968" s="55"/>
      <c r="J968" s="55" t="n">
        <f aca="false">SUM(H968:I968)</f>
        <v>44</v>
      </c>
      <c r="K968" s="55"/>
      <c r="L968" s="55" t="n">
        <f aca="false">SUM(J968:K968)</f>
        <v>44</v>
      </c>
      <c r="M968" s="55"/>
      <c r="N968" s="55"/>
      <c r="O968" s="55"/>
      <c r="P968" s="55" t="n">
        <f aca="false">SUM(L968:O968)</f>
        <v>44</v>
      </c>
      <c r="Q968" s="55" t="n">
        <v>37.4</v>
      </c>
      <c r="R968" s="55"/>
      <c r="S968" s="55" t="n">
        <f aca="false">SUM(Q968:R968)</f>
        <v>37.4</v>
      </c>
      <c r="T968" s="55"/>
      <c r="U968" s="55" t="n">
        <f aca="false">SUM(S968:T968)</f>
        <v>37.4</v>
      </c>
      <c r="V968" s="55"/>
      <c r="W968" s="55" t="n">
        <f aca="false">SUM(U968:V968)</f>
        <v>37.4</v>
      </c>
      <c r="X968" s="55"/>
      <c r="Y968" s="55"/>
      <c r="Z968" s="55" t="n">
        <f aca="false">SUM(W968:Y968)</f>
        <v>37.4</v>
      </c>
      <c r="AA968" s="55" t="n">
        <v>37.4</v>
      </c>
      <c r="AB968" s="55"/>
      <c r="AC968" s="55" t="n">
        <f aca="false">SUM(AA968:AB968)</f>
        <v>37.4</v>
      </c>
      <c r="AD968" s="55"/>
      <c r="AE968" s="55" t="n">
        <f aca="false">SUM(AC968:AD968)</f>
        <v>37.4</v>
      </c>
      <c r="AF968" s="55"/>
      <c r="AG968" s="55" t="n">
        <f aca="false">SUM(AE968:AF968)</f>
        <v>37.4</v>
      </c>
      <c r="AH968" s="55"/>
      <c r="AI968" s="55"/>
      <c r="AJ968" s="55" t="n">
        <f aca="false">SUM(AG968:AI968)</f>
        <v>37.4</v>
      </c>
    </row>
    <row r="969" customFormat="false" ht="21.75" hidden="false" customHeight="true" outlineLevel="0" collapsed="false">
      <c r="A969" s="53"/>
      <c r="B969" s="68" t="s">
        <v>757</v>
      </c>
      <c r="C969" s="68"/>
      <c r="D969" s="68"/>
      <c r="E969" s="95" t="s">
        <v>758</v>
      </c>
      <c r="F969" s="55"/>
      <c r="G969" s="55"/>
      <c r="H969" s="52" t="n">
        <f aca="false">H970</f>
        <v>0</v>
      </c>
      <c r="I969" s="52" t="n">
        <f aca="false">I970</f>
        <v>230.4</v>
      </c>
      <c r="J969" s="52" t="n">
        <f aca="false">J970</f>
        <v>230.4</v>
      </c>
      <c r="K969" s="52" t="n">
        <f aca="false">K970</f>
        <v>0</v>
      </c>
      <c r="L969" s="52" t="n">
        <f aca="false">L970</f>
        <v>230.4</v>
      </c>
      <c r="M969" s="52" t="n">
        <f aca="false">M970</f>
        <v>0</v>
      </c>
      <c r="N969" s="52" t="n">
        <f aca="false">N970</f>
        <v>0</v>
      </c>
      <c r="O969" s="52" t="n">
        <f aca="false">O970</f>
        <v>190.08</v>
      </c>
      <c r="P969" s="52" t="n">
        <f aca="false">P970</f>
        <v>420.48</v>
      </c>
      <c r="Q969" s="55"/>
      <c r="R969" s="55"/>
      <c r="S969" s="55"/>
      <c r="T969" s="52" t="n">
        <f aca="false">T970</f>
        <v>0</v>
      </c>
      <c r="U969" s="52" t="n">
        <f aca="false">U970</f>
        <v>0</v>
      </c>
      <c r="V969" s="52" t="n">
        <f aca="false">V970</f>
        <v>0</v>
      </c>
      <c r="W969" s="52" t="n">
        <f aca="false">W970</f>
        <v>0</v>
      </c>
      <c r="X969" s="52" t="n">
        <f aca="false">X970</f>
        <v>0</v>
      </c>
      <c r="Y969" s="52" t="n">
        <f aca="false">Y970</f>
        <v>0</v>
      </c>
      <c r="Z969" s="52"/>
      <c r="AA969" s="55"/>
      <c r="AB969" s="55"/>
      <c r="AC969" s="55"/>
      <c r="AD969" s="52"/>
      <c r="AE969" s="52"/>
      <c r="AF969" s="52"/>
      <c r="AG969" s="52"/>
      <c r="AH969" s="52"/>
      <c r="AI969" s="52"/>
      <c r="AJ969" s="52"/>
    </row>
    <row r="970" customFormat="false" ht="21.75" hidden="false" customHeight="true" outlineLevel="0" collapsed="false">
      <c r="A970" s="53"/>
      <c r="B970" s="68" t="s">
        <v>763</v>
      </c>
      <c r="C970" s="68"/>
      <c r="D970" s="68"/>
      <c r="E970" s="95" t="s">
        <v>764</v>
      </c>
      <c r="F970" s="55"/>
      <c r="G970" s="55"/>
      <c r="H970" s="52" t="n">
        <f aca="false">H972</f>
        <v>0</v>
      </c>
      <c r="I970" s="52" t="n">
        <f aca="false">I972</f>
        <v>230.4</v>
      </c>
      <c r="J970" s="52" t="n">
        <f aca="false">J972</f>
        <v>230.4</v>
      </c>
      <c r="K970" s="52" t="n">
        <f aca="false">K972</f>
        <v>0</v>
      </c>
      <c r="L970" s="52" t="n">
        <f aca="false">L972</f>
        <v>230.4</v>
      </c>
      <c r="M970" s="52" t="n">
        <f aca="false">M972</f>
        <v>0</v>
      </c>
      <c r="N970" s="52" t="n">
        <f aca="false">N972</f>
        <v>0</v>
      </c>
      <c r="O970" s="52" t="n">
        <f aca="false">O972</f>
        <v>190.08</v>
      </c>
      <c r="P970" s="52" t="n">
        <f aca="false">P972</f>
        <v>420.48</v>
      </c>
      <c r="Q970" s="55"/>
      <c r="R970" s="55"/>
      <c r="S970" s="55"/>
      <c r="T970" s="52" t="n">
        <f aca="false">T972</f>
        <v>0</v>
      </c>
      <c r="U970" s="52" t="n">
        <f aca="false">U972</f>
        <v>0</v>
      </c>
      <c r="V970" s="52" t="n">
        <f aca="false">V972</f>
        <v>0</v>
      </c>
      <c r="W970" s="52" t="n">
        <f aca="false">W972</f>
        <v>0</v>
      </c>
      <c r="X970" s="52" t="n">
        <f aca="false">X972</f>
        <v>0</v>
      </c>
      <c r="Y970" s="52" t="n">
        <f aca="false">Y972</f>
        <v>0</v>
      </c>
      <c r="Z970" s="52"/>
      <c r="AA970" s="55"/>
      <c r="AB970" s="55"/>
      <c r="AC970" s="55"/>
      <c r="AD970" s="52"/>
      <c r="AE970" s="52"/>
      <c r="AF970" s="52"/>
      <c r="AG970" s="52"/>
      <c r="AH970" s="52"/>
      <c r="AI970" s="52"/>
      <c r="AJ970" s="52"/>
    </row>
    <row r="971" customFormat="false" ht="21.75" hidden="false" customHeight="true" outlineLevel="0" collapsed="false">
      <c r="A971" s="53"/>
      <c r="B971" s="50"/>
      <c r="C971" s="50" t="s">
        <v>214</v>
      </c>
      <c r="D971" s="50"/>
      <c r="E971" s="51" t="s">
        <v>215</v>
      </c>
      <c r="F971" s="55"/>
      <c r="G971" s="55"/>
      <c r="H971" s="52" t="n">
        <f aca="false">H972</f>
        <v>0</v>
      </c>
      <c r="I971" s="52" t="n">
        <f aca="false">I972</f>
        <v>230.4</v>
      </c>
      <c r="J971" s="52" t="n">
        <f aca="false">J972</f>
        <v>230.4</v>
      </c>
      <c r="K971" s="52" t="n">
        <f aca="false">K972</f>
        <v>0</v>
      </c>
      <c r="L971" s="52" t="n">
        <f aca="false">L972</f>
        <v>230.4</v>
      </c>
      <c r="M971" s="52" t="n">
        <f aca="false">M972</f>
        <v>0</v>
      </c>
      <c r="N971" s="52" t="n">
        <f aca="false">N972</f>
        <v>0</v>
      </c>
      <c r="O971" s="52" t="n">
        <f aca="false">O972</f>
        <v>190.08</v>
      </c>
      <c r="P971" s="52" t="n">
        <f aca="false">P972</f>
        <v>420.48</v>
      </c>
      <c r="Q971" s="55"/>
      <c r="R971" s="55"/>
      <c r="S971" s="55"/>
      <c r="T971" s="52" t="n">
        <f aca="false">T972</f>
        <v>0</v>
      </c>
      <c r="U971" s="52" t="n">
        <f aca="false">U972</f>
        <v>0</v>
      </c>
      <c r="V971" s="52" t="n">
        <f aca="false">V972</f>
        <v>0</v>
      </c>
      <c r="W971" s="52" t="n">
        <f aca="false">W972</f>
        <v>0</v>
      </c>
      <c r="X971" s="52" t="n">
        <f aca="false">X972</f>
        <v>0</v>
      </c>
      <c r="Y971" s="52" t="n">
        <f aca="false">Y972</f>
        <v>0</v>
      </c>
      <c r="Z971" s="52"/>
      <c r="AA971" s="55"/>
      <c r="AB971" s="55"/>
      <c r="AC971" s="55"/>
      <c r="AD971" s="52"/>
      <c r="AE971" s="52"/>
      <c r="AF971" s="52"/>
      <c r="AG971" s="52"/>
      <c r="AH971" s="52"/>
      <c r="AI971" s="52"/>
      <c r="AJ971" s="52"/>
    </row>
    <row r="972" customFormat="false" ht="21.75" hidden="false" customHeight="true" outlineLevel="0" collapsed="false">
      <c r="A972" s="53"/>
      <c r="B972" s="50"/>
      <c r="C972" s="50" t="s">
        <v>216</v>
      </c>
      <c r="D972" s="50"/>
      <c r="E972" s="51" t="s">
        <v>217</v>
      </c>
      <c r="F972" s="55"/>
      <c r="G972" s="55"/>
      <c r="H972" s="52" t="n">
        <f aca="false">H973</f>
        <v>0</v>
      </c>
      <c r="I972" s="52" t="n">
        <f aca="false">I973</f>
        <v>230.4</v>
      </c>
      <c r="J972" s="52" t="n">
        <f aca="false">J973</f>
        <v>230.4</v>
      </c>
      <c r="K972" s="52" t="n">
        <f aca="false">K973</f>
        <v>0</v>
      </c>
      <c r="L972" s="52" t="n">
        <f aca="false">L973</f>
        <v>230.4</v>
      </c>
      <c r="M972" s="52" t="n">
        <f aca="false">M973</f>
        <v>0</v>
      </c>
      <c r="N972" s="52" t="n">
        <f aca="false">N973</f>
        <v>0</v>
      </c>
      <c r="O972" s="52" t="n">
        <f aca="false">O973</f>
        <v>190.08</v>
      </c>
      <c r="P972" s="52" t="n">
        <f aca="false">P973</f>
        <v>420.48</v>
      </c>
      <c r="Q972" s="55"/>
      <c r="R972" s="55"/>
      <c r="S972" s="55"/>
      <c r="T972" s="52" t="n">
        <f aca="false">T973</f>
        <v>0</v>
      </c>
      <c r="U972" s="52" t="n">
        <f aca="false">U973</f>
        <v>0</v>
      </c>
      <c r="V972" s="52" t="n">
        <f aca="false">V973</f>
        <v>0</v>
      </c>
      <c r="W972" s="52" t="n">
        <f aca="false">W973</f>
        <v>0</v>
      </c>
      <c r="X972" s="52" t="n">
        <f aca="false">X973</f>
        <v>0</v>
      </c>
      <c r="Y972" s="52" t="n">
        <f aca="false">Y973</f>
        <v>0</v>
      </c>
      <c r="Z972" s="52"/>
      <c r="AA972" s="55"/>
      <c r="AB972" s="55"/>
      <c r="AC972" s="55"/>
      <c r="AD972" s="52"/>
      <c r="AE972" s="52"/>
      <c r="AF972" s="52"/>
      <c r="AG972" s="52"/>
      <c r="AH972" s="52"/>
      <c r="AI972" s="52"/>
      <c r="AJ972" s="52"/>
    </row>
    <row r="973" customFormat="false" ht="21.75" hidden="false" customHeight="true" outlineLevel="0" collapsed="false">
      <c r="A973" s="53"/>
      <c r="B973" s="50"/>
      <c r="C973" s="50" t="s">
        <v>218</v>
      </c>
      <c r="D973" s="50"/>
      <c r="E973" s="51" t="s">
        <v>219</v>
      </c>
      <c r="F973" s="55"/>
      <c r="G973" s="55"/>
      <c r="H973" s="52" t="n">
        <f aca="false">H974</f>
        <v>0</v>
      </c>
      <c r="I973" s="52" t="n">
        <f aca="false">I974</f>
        <v>230.4</v>
      </c>
      <c r="J973" s="52" t="n">
        <f aca="false">J974</f>
        <v>230.4</v>
      </c>
      <c r="K973" s="52" t="n">
        <f aca="false">K974</f>
        <v>0</v>
      </c>
      <c r="L973" s="52" t="n">
        <f aca="false">L974</f>
        <v>230.4</v>
      </c>
      <c r="M973" s="52" t="n">
        <f aca="false">M974</f>
        <v>0</v>
      </c>
      <c r="N973" s="52" t="n">
        <f aca="false">N974</f>
        <v>0</v>
      </c>
      <c r="O973" s="52" t="n">
        <f aca="false">O974</f>
        <v>190.08</v>
      </c>
      <c r="P973" s="52" t="n">
        <f aca="false">P974</f>
        <v>420.48</v>
      </c>
      <c r="Q973" s="55"/>
      <c r="R973" s="55"/>
      <c r="S973" s="55"/>
      <c r="T973" s="52" t="n">
        <f aca="false">T974</f>
        <v>0</v>
      </c>
      <c r="U973" s="52" t="n">
        <f aca="false">U974</f>
        <v>0</v>
      </c>
      <c r="V973" s="52" t="n">
        <f aca="false">V974</f>
        <v>0</v>
      </c>
      <c r="W973" s="52" t="n">
        <f aca="false">W974</f>
        <v>0</v>
      </c>
      <c r="X973" s="52" t="n">
        <f aca="false">X974</f>
        <v>0</v>
      </c>
      <c r="Y973" s="52" t="n">
        <f aca="false">Y974</f>
        <v>0</v>
      </c>
      <c r="Z973" s="52"/>
      <c r="AA973" s="55"/>
      <c r="AB973" s="55"/>
      <c r="AC973" s="55"/>
      <c r="AD973" s="52"/>
      <c r="AE973" s="52"/>
      <c r="AF973" s="52"/>
      <c r="AG973" s="52"/>
      <c r="AH973" s="52"/>
      <c r="AI973" s="52"/>
      <c r="AJ973" s="52"/>
    </row>
    <row r="974" customFormat="false" ht="21.75" hidden="false" customHeight="true" outlineLevel="0" collapsed="false">
      <c r="A974" s="53"/>
      <c r="B974" s="50"/>
      <c r="C974" s="53" t="s">
        <v>220</v>
      </c>
      <c r="D974" s="53"/>
      <c r="E974" s="54" t="s">
        <v>221</v>
      </c>
      <c r="F974" s="55"/>
      <c r="G974" s="55"/>
      <c r="H974" s="55" t="n">
        <f aca="false">H975</f>
        <v>0</v>
      </c>
      <c r="I974" s="55" t="n">
        <f aca="false">I975</f>
        <v>230.4</v>
      </c>
      <c r="J974" s="55" t="n">
        <f aca="false">J975</f>
        <v>230.4</v>
      </c>
      <c r="K974" s="55" t="n">
        <f aca="false">K975</f>
        <v>0</v>
      </c>
      <c r="L974" s="55" t="n">
        <f aca="false">L975</f>
        <v>230.4</v>
      </c>
      <c r="M974" s="55" t="n">
        <f aca="false">M975</f>
        <v>0</v>
      </c>
      <c r="N974" s="55" t="n">
        <f aca="false">N975</f>
        <v>0</v>
      </c>
      <c r="O974" s="55" t="n">
        <f aca="false">O975</f>
        <v>190.08</v>
      </c>
      <c r="P974" s="55" t="n">
        <f aca="false">P975</f>
        <v>420.48</v>
      </c>
      <c r="Q974" s="55"/>
      <c r="R974" s="55"/>
      <c r="S974" s="55"/>
      <c r="T974" s="55" t="n">
        <f aca="false">T975</f>
        <v>0</v>
      </c>
      <c r="U974" s="55" t="n">
        <f aca="false">U975</f>
        <v>0</v>
      </c>
      <c r="V974" s="55" t="n">
        <f aca="false">V975</f>
        <v>0</v>
      </c>
      <c r="W974" s="55" t="n">
        <f aca="false">W975</f>
        <v>0</v>
      </c>
      <c r="X974" s="55" t="n">
        <f aca="false">X975</f>
        <v>0</v>
      </c>
      <c r="Y974" s="55" t="n">
        <f aca="false">Y975</f>
        <v>0</v>
      </c>
      <c r="Z974" s="55"/>
      <c r="AA974" s="55"/>
      <c r="AB974" s="55"/>
      <c r="AC974" s="55"/>
      <c r="AD974" s="55"/>
      <c r="AE974" s="55"/>
      <c r="AF974" s="55"/>
      <c r="AG974" s="55"/>
      <c r="AH974" s="55"/>
      <c r="AI974" s="55"/>
      <c r="AJ974" s="55"/>
    </row>
    <row r="975" customFormat="false" ht="21.75" hidden="false" customHeight="true" outlineLevel="0" collapsed="false">
      <c r="A975" s="53"/>
      <c r="B975" s="53"/>
      <c r="C975" s="53"/>
      <c r="D975" s="53" t="s">
        <v>69</v>
      </c>
      <c r="E975" s="56" t="s">
        <v>70</v>
      </c>
      <c r="F975" s="55"/>
      <c r="G975" s="55"/>
      <c r="H975" s="55"/>
      <c r="I975" s="55" t="n">
        <f aca="false">121+109.4</f>
        <v>230.4</v>
      </c>
      <c r="J975" s="55" t="n">
        <f aca="false">SUM(H975:I975)</f>
        <v>230.4</v>
      </c>
      <c r="K975" s="55"/>
      <c r="L975" s="55" t="n">
        <f aca="false">SUM(J975:K975)</f>
        <v>230.4</v>
      </c>
      <c r="M975" s="55"/>
      <c r="N975" s="55"/>
      <c r="O975" s="55" t="n">
        <v>190.08</v>
      </c>
      <c r="P975" s="55" t="n">
        <f aca="false">SUM(L975:O975)</f>
        <v>420.48</v>
      </c>
      <c r="Q975" s="55"/>
      <c r="R975" s="55"/>
      <c r="S975" s="55"/>
      <c r="T975" s="55"/>
      <c r="U975" s="55" t="n">
        <f aca="false">SUM(S975:T975)</f>
        <v>0</v>
      </c>
      <c r="V975" s="55"/>
      <c r="W975" s="55" t="n">
        <f aca="false">SUM(U975:V975)</f>
        <v>0</v>
      </c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</row>
    <row r="976" customFormat="false" ht="18.75" hidden="true" customHeight="true" outlineLevel="0" collapsed="false">
      <c r="A976" s="53"/>
      <c r="B976" s="68" t="s">
        <v>765</v>
      </c>
      <c r="C976" s="68"/>
      <c r="D976" s="68"/>
      <c r="E976" s="95" t="s">
        <v>766</v>
      </c>
      <c r="F976" s="52" t="n">
        <f aca="false">F977</f>
        <v>200.05</v>
      </c>
      <c r="G976" s="52" t="n">
        <f aca="false">G977</f>
        <v>222</v>
      </c>
      <c r="H976" s="52" t="n">
        <f aca="false">H977</f>
        <v>422.05</v>
      </c>
      <c r="I976" s="52" t="n">
        <f aca="false">I977</f>
        <v>0</v>
      </c>
      <c r="J976" s="52" t="n">
        <f aca="false">J977</f>
        <v>422.05</v>
      </c>
      <c r="K976" s="52" t="n">
        <f aca="false">K977</f>
        <v>0</v>
      </c>
      <c r="L976" s="52" t="n">
        <f aca="false">L977</f>
        <v>422.05</v>
      </c>
      <c r="M976" s="52" t="n">
        <f aca="false">M977</f>
        <v>511.28678</v>
      </c>
      <c r="N976" s="52" t="n">
        <f aca="false">N977</f>
        <v>0</v>
      </c>
      <c r="O976" s="52" t="n">
        <f aca="false">O977</f>
        <v>0</v>
      </c>
      <c r="P976" s="52" t="n">
        <f aca="false">P977</f>
        <v>933.33678</v>
      </c>
      <c r="Q976" s="52" t="n">
        <f aca="false">Q977</f>
        <v>164.7</v>
      </c>
      <c r="R976" s="52" t="n">
        <f aca="false">R977</f>
        <v>0</v>
      </c>
      <c r="S976" s="52" t="n">
        <f aca="false">S977</f>
        <v>164.7</v>
      </c>
      <c r="T976" s="52" t="n">
        <f aca="false">T977</f>
        <v>0</v>
      </c>
      <c r="U976" s="52" t="n">
        <f aca="false">U977</f>
        <v>164.7</v>
      </c>
      <c r="V976" s="52" t="n">
        <f aca="false">V977</f>
        <v>0</v>
      </c>
      <c r="W976" s="52" t="n">
        <f aca="false">W977</f>
        <v>164.7</v>
      </c>
      <c r="X976" s="52" t="n">
        <f aca="false">X977</f>
        <v>0</v>
      </c>
      <c r="Y976" s="52" t="n">
        <f aca="false">Y977</f>
        <v>0</v>
      </c>
      <c r="Z976" s="52" t="n">
        <f aca="false">Z977</f>
        <v>164.7</v>
      </c>
      <c r="AA976" s="52" t="n">
        <f aca="false">AA977</f>
        <v>148.3</v>
      </c>
      <c r="AB976" s="52" t="n">
        <f aca="false">AB977</f>
        <v>0</v>
      </c>
      <c r="AC976" s="52" t="n">
        <f aca="false">AC977</f>
        <v>148.3</v>
      </c>
      <c r="AD976" s="52" t="n">
        <f aca="false">AD977</f>
        <v>0</v>
      </c>
      <c r="AE976" s="52" t="n">
        <f aca="false">AE977</f>
        <v>148.3</v>
      </c>
      <c r="AF976" s="52" t="n">
        <f aca="false">AF977</f>
        <v>0</v>
      </c>
      <c r="AG976" s="52" t="n">
        <f aca="false">AG977</f>
        <v>148.3</v>
      </c>
      <c r="AH976" s="52" t="n">
        <f aca="false">AH977</f>
        <v>0</v>
      </c>
      <c r="AI976" s="52" t="n">
        <f aca="false">AI977</f>
        <v>0</v>
      </c>
      <c r="AJ976" s="52" t="n">
        <f aca="false">AJ977</f>
        <v>148.3</v>
      </c>
    </row>
    <row r="977" customFormat="false" ht="18.75" hidden="true" customHeight="true" outlineLevel="0" collapsed="false">
      <c r="A977" s="53"/>
      <c r="B977" s="110" t="s">
        <v>776</v>
      </c>
      <c r="C977" s="68"/>
      <c r="D977" s="68"/>
      <c r="E977" s="95" t="s">
        <v>777</v>
      </c>
      <c r="F977" s="52" t="n">
        <f aca="false">F978</f>
        <v>200.05</v>
      </c>
      <c r="G977" s="52" t="n">
        <f aca="false">G978</f>
        <v>222</v>
      </c>
      <c r="H977" s="52" t="n">
        <f aca="false">H978</f>
        <v>422.05</v>
      </c>
      <c r="I977" s="52" t="n">
        <f aca="false">I978</f>
        <v>0</v>
      </c>
      <c r="J977" s="52" t="n">
        <f aca="false">J978</f>
        <v>422.05</v>
      </c>
      <c r="K977" s="52" t="n">
        <f aca="false">K978</f>
        <v>0</v>
      </c>
      <c r="L977" s="52" t="n">
        <f aca="false">L978</f>
        <v>422.05</v>
      </c>
      <c r="M977" s="52" t="n">
        <f aca="false">M978</f>
        <v>511.28678</v>
      </c>
      <c r="N977" s="52" t="n">
        <f aca="false">N978</f>
        <v>0</v>
      </c>
      <c r="O977" s="52" t="n">
        <f aca="false">O978</f>
        <v>0</v>
      </c>
      <c r="P977" s="52" t="n">
        <f aca="false">P978</f>
        <v>933.33678</v>
      </c>
      <c r="Q977" s="52" t="n">
        <f aca="false">Q978</f>
        <v>164.7</v>
      </c>
      <c r="R977" s="52" t="n">
        <f aca="false">R978</f>
        <v>0</v>
      </c>
      <c r="S977" s="52" t="n">
        <f aca="false">S978</f>
        <v>164.7</v>
      </c>
      <c r="T977" s="52" t="n">
        <f aca="false">T978</f>
        <v>0</v>
      </c>
      <c r="U977" s="52" t="n">
        <f aca="false">U978</f>
        <v>164.7</v>
      </c>
      <c r="V977" s="52" t="n">
        <f aca="false">V978</f>
        <v>0</v>
      </c>
      <c r="W977" s="52" t="n">
        <f aca="false">W978</f>
        <v>164.7</v>
      </c>
      <c r="X977" s="52" t="n">
        <f aca="false">X978</f>
        <v>0</v>
      </c>
      <c r="Y977" s="52" t="n">
        <f aca="false">Y978</f>
        <v>0</v>
      </c>
      <c r="Z977" s="52" t="n">
        <f aca="false">Z978</f>
        <v>164.7</v>
      </c>
      <c r="AA977" s="52" t="n">
        <f aca="false">AA978</f>
        <v>148.3</v>
      </c>
      <c r="AB977" s="52" t="n">
        <f aca="false">AB978</f>
        <v>0</v>
      </c>
      <c r="AC977" s="52" t="n">
        <f aca="false">AC978</f>
        <v>148.3</v>
      </c>
      <c r="AD977" s="52" t="n">
        <f aca="false">AD978</f>
        <v>0</v>
      </c>
      <c r="AE977" s="52" t="n">
        <f aca="false">AE978</f>
        <v>148.3</v>
      </c>
      <c r="AF977" s="52" t="n">
        <f aca="false">AF978</f>
        <v>0</v>
      </c>
      <c r="AG977" s="52" t="n">
        <f aca="false">AG978</f>
        <v>148.3</v>
      </c>
      <c r="AH977" s="52" t="n">
        <f aca="false">AH978</f>
        <v>0</v>
      </c>
      <c r="AI977" s="52" t="n">
        <f aca="false">AI978</f>
        <v>0</v>
      </c>
      <c r="AJ977" s="52" t="n">
        <f aca="false">AJ978</f>
        <v>148.3</v>
      </c>
    </row>
    <row r="978" customFormat="false" ht="18.75" hidden="true" customHeight="true" outlineLevel="0" collapsed="false">
      <c r="A978" s="50"/>
      <c r="B978" s="50"/>
      <c r="C978" s="50" t="s">
        <v>139</v>
      </c>
      <c r="D978" s="50"/>
      <c r="E978" s="51" t="s">
        <v>140</v>
      </c>
      <c r="F978" s="52" t="n">
        <f aca="false">F979</f>
        <v>200.05</v>
      </c>
      <c r="G978" s="52" t="n">
        <f aca="false">G979</f>
        <v>222</v>
      </c>
      <c r="H978" s="52" t="n">
        <f aca="false">H979</f>
        <v>422.05</v>
      </c>
      <c r="I978" s="52" t="n">
        <f aca="false">I979</f>
        <v>0</v>
      </c>
      <c r="J978" s="52" t="n">
        <f aca="false">J979</f>
        <v>422.05</v>
      </c>
      <c r="K978" s="52" t="n">
        <f aca="false">K979</f>
        <v>0</v>
      </c>
      <c r="L978" s="52" t="n">
        <f aca="false">L979</f>
        <v>422.05</v>
      </c>
      <c r="M978" s="52" t="n">
        <f aca="false">M979</f>
        <v>511.28678</v>
      </c>
      <c r="N978" s="52" t="n">
        <f aca="false">N979</f>
        <v>0</v>
      </c>
      <c r="O978" s="52" t="n">
        <f aca="false">O979</f>
        <v>0</v>
      </c>
      <c r="P978" s="52" t="n">
        <f aca="false">P979</f>
        <v>933.33678</v>
      </c>
      <c r="Q978" s="52" t="n">
        <f aca="false">Q979</f>
        <v>164.7</v>
      </c>
      <c r="R978" s="52" t="n">
        <f aca="false">R979</f>
        <v>0</v>
      </c>
      <c r="S978" s="52" t="n">
        <f aca="false">S979</f>
        <v>164.7</v>
      </c>
      <c r="T978" s="52" t="n">
        <f aca="false">T979</f>
        <v>0</v>
      </c>
      <c r="U978" s="52" t="n">
        <f aca="false">U979</f>
        <v>164.7</v>
      </c>
      <c r="V978" s="52" t="n">
        <f aca="false">V979</f>
        <v>0</v>
      </c>
      <c r="W978" s="52" t="n">
        <f aca="false">W979</f>
        <v>164.7</v>
      </c>
      <c r="X978" s="52" t="n">
        <f aca="false">X979</f>
        <v>0</v>
      </c>
      <c r="Y978" s="52" t="n">
        <f aca="false">Y979</f>
        <v>0</v>
      </c>
      <c r="Z978" s="52" t="n">
        <f aca="false">Z979</f>
        <v>164.7</v>
      </c>
      <c r="AA978" s="52" t="n">
        <f aca="false">AA979</f>
        <v>148.3</v>
      </c>
      <c r="AB978" s="52" t="n">
        <f aca="false">AB979</f>
        <v>0</v>
      </c>
      <c r="AC978" s="52" t="n">
        <f aca="false">AC979</f>
        <v>148.3</v>
      </c>
      <c r="AD978" s="52" t="n">
        <f aca="false">AD979</f>
        <v>0</v>
      </c>
      <c r="AE978" s="52" t="n">
        <f aca="false">AE979</f>
        <v>148.3</v>
      </c>
      <c r="AF978" s="52" t="n">
        <f aca="false">AF979</f>
        <v>0</v>
      </c>
      <c r="AG978" s="52" t="n">
        <f aca="false">AG979</f>
        <v>148.3</v>
      </c>
      <c r="AH978" s="52" t="n">
        <f aca="false">AH979</f>
        <v>0</v>
      </c>
      <c r="AI978" s="52" t="n">
        <f aca="false">AI979</f>
        <v>0</v>
      </c>
      <c r="AJ978" s="52" t="n">
        <f aca="false">AJ979</f>
        <v>148.3</v>
      </c>
    </row>
    <row r="979" customFormat="false" ht="18.75" hidden="true" customHeight="true" outlineLevel="0" collapsed="false">
      <c r="A979" s="50"/>
      <c r="B979" s="50"/>
      <c r="C979" s="50" t="s">
        <v>165</v>
      </c>
      <c r="D979" s="50"/>
      <c r="E979" s="51" t="s">
        <v>166</v>
      </c>
      <c r="F979" s="52" t="n">
        <f aca="false">F980</f>
        <v>200.05</v>
      </c>
      <c r="G979" s="52" t="n">
        <f aca="false">G980</f>
        <v>222</v>
      </c>
      <c r="H979" s="52" t="n">
        <f aca="false">H980</f>
        <v>422.05</v>
      </c>
      <c r="I979" s="52" t="n">
        <f aca="false">I980</f>
        <v>0</v>
      </c>
      <c r="J979" s="52" t="n">
        <f aca="false">J980</f>
        <v>422.05</v>
      </c>
      <c r="K979" s="52" t="n">
        <f aca="false">K980</f>
        <v>0</v>
      </c>
      <c r="L979" s="52" t="n">
        <f aca="false">L980</f>
        <v>422.05</v>
      </c>
      <c r="M979" s="52" t="n">
        <f aca="false">M980</f>
        <v>511.28678</v>
      </c>
      <c r="N979" s="52" t="n">
        <f aca="false">N980</f>
        <v>0</v>
      </c>
      <c r="O979" s="52" t="n">
        <f aca="false">O980</f>
        <v>0</v>
      </c>
      <c r="P979" s="52" t="n">
        <f aca="false">P980</f>
        <v>933.33678</v>
      </c>
      <c r="Q979" s="52" t="n">
        <f aca="false">Q980</f>
        <v>164.7</v>
      </c>
      <c r="R979" s="52" t="n">
        <f aca="false">R980</f>
        <v>0</v>
      </c>
      <c r="S979" s="52" t="n">
        <f aca="false">S980</f>
        <v>164.7</v>
      </c>
      <c r="T979" s="52" t="n">
        <f aca="false">T980</f>
        <v>0</v>
      </c>
      <c r="U979" s="52" t="n">
        <f aca="false">U980</f>
        <v>164.7</v>
      </c>
      <c r="V979" s="52" t="n">
        <f aca="false">V980</f>
        <v>0</v>
      </c>
      <c r="W979" s="52" t="n">
        <f aca="false">W980</f>
        <v>164.7</v>
      </c>
      <c r="X979" s="52" t="n">
        <f aca="false">X980</f>
        <v>0</v>
      </c>
      <c r="Y979" s="52" t="n">
        <f aca="false">Y980</f>
        <v>0</v>
      </c>
      <c r="Z979" s="52" t="n">
        <f aca="false">Z980</f>
        <v>164.7</v>
      </c>
      <c r="AA979" s="52" t="n">
        <f aca="false">AA980</f>
        <v>148.3</v>
      </c>
      <c r="AB979" s="52" t="n">
        <f aca="false">AB980</f>
        <v>0</v>
      </c>
      <c r="AC979" s="52" t="n">
        <f aca="false">AC980</f>
        <v>148.3</v>
      </c>
      <c r="AD979" s="52" t="n">
        <f aca="false">AD980</f>
        <v>0</v>
      </c>
      <c r="AE979" s="52" t="n">
        <f aca="false">AE980</f>
        <v>148.3</v>
      </c>
      <c r="AF979" s="52" t="n">
        <f aca="false">AF980</f>
        <v>0</v>
      </c>
      <c r="AG979" s="52" t="n">
        <f aca="false">AG980</f>
        <v>148.3</v>
      </c>
      <c r="AH979" s="52" t="n">
        <f aca="false">AH980</f>
        <v>0</v>
      </c>
      <c r="AI979" s="52" t="n">
        <f aca="false">AI980</f>
        <v>0</v>
      </c>
      <c r="AJ979" s="52" t="n">
        <f aca="false">AJ980</f>
        <v>148.3</v>
      </c>
    </row>
    <row r="980" customFormat="false" ht="22.5" hidden="true" customHeight="true" outlineLevel="0" collapsed="false">
      <c r="A980" s="50"/>
      <c r="B980" s="50"/>
      <c r="C980" s="50" t="s">
        <v>167</v>
      </c>
      <c r="D980" s="50"/>
      <c r="E980" s="51" t="s">
        <v>168</v>
      </c>
      <c r="F980" s="52" t="n">
        <f aca="false">F981+F985</f>
        <v>200.05</v>
      </c>
      <c r="G980" s="52" t="n">
        <f aca="false">G981+G985</f>
        <v>222</v>
      </c>
      <c r="H980" s="52" t="n">
        <f aca="false">H981+H985</f>
        <v>422.05</v>
      </c>
      <c r="I980" s="52" t="n">
        <f aca="false">I981+I985</f>
        <v>0</v>
      </c>
      <c r="J980" s="52" t="n">
        <f aca="false">J981+J985</f>
        <v>422.05</v>
      </c>
      <c r="K980" s="52" t="n">
        <f aca="false">K981+K985+K989</f>
        <v>0</v>
      </c>
      <c r="L980" s="52" t="n">
        <f aca="false">L981+L985+L989</f>
        <v>422.05</v>
      </c>
      <c r="M980" s="52" t="n">
        <f aca="false">M981+M985+M989+M987+M991</f>
        <v>511.28678</v>
      </c>
      <c r="N980" s="52" t="n">
        <f aca="false">N981+N985+N989+N987+N991</f>
        <v>0</v>
      </c>
      <c r="O980" s="52" t="n">
        <f aca="false">O981+O985+O989+O987+O991</f>
        <v>0</v>
      </c>
      <c r="P980" s="52" t="n">
        <f aca="false">P981+P985+P989+P987+P991</f>
        <v>933.33678</v>
      </c>
      <c r="Q980" s="52" t="n">
        <f aca="false">Q981+Q985+Q989+Q987+Q991</f>
        <v>164.7</v>
      </c>
      <c r="R980" s="52" t="n">
        <f aca="false">R981+R985+R989+R987+R991</f>
        <v>0</v>
      </c>
      <c r="S980" s="52" t="n">
        <f aca="false">S981+S985+S989+S987+S991</f>
        <v>164.7</v>
      </c>
      <c r="T980" s="52" t="n">
        <f aca="false">T981+T985+T989+T987+T991</f>
        <v>0</v>
      </c>
      <c r="U980" s="52" t="n">
        <f aca="false">U981+U985+U989+U987+U991</f>
        <v>164.7</v>
      </c>
      <c r="V980" s="52" t="n">
        <f aca="false">V981+V985+V989+V987+V991</f>
        <v>0</v>
      </c>
      <c r="W980" s="52" t="n">
        <f aca="false">W981+W985+W989+W987+W991</f>
        <v>164.7</v>
      </c>
      <c r="X980" s="52" t="n">
        <f aca="false">X981+X985+X989+X987+X991</f>
        <v>0</v>
      </c>
      <c r="Y980" s="52" t="n">
        <f aca="false">Y981+Y985+Y989+Y987+Y991</f>
        <v>0</v>
      </c>
      <c r="Z980" s="52" t="n">
        <f aca="false">Z981+Z985+Z989+Z987+Z991</f>
        <v>164.7</v>
      </c>
      <c r="AA980" s="52" t="n">
        <f aca="false">AA981+AA985+AA989+AA987+AA991</f>
        <v>148.3</v>
      </c>
      <c r="AB980" s="52" t="n">
        <f aca="false">AB981+AB985+AB989+AB987+AB991</f>
        <v>0</v>
      </c>
      <c r="AC980" s="52" t="n">
        <f aca="false">AC981+AC985+AC989+AC987+AC991</f>
        <v>148.3</v>
      </c>
      <c r="AD980" s="52" t="n">
        <f aca="false">AD981+AD985+AD989+AD987+AD991</f>
        <v>0</v>
      </c>
      <c r="AE980" s="52" t="n">
        <f aca="false">AE981+AE985+AE989+AE987+AE991</f>
        <v>148.3</v>
      </c>
      <c r="AF980" s="52" t="n">
        <f aca="false">AF981+AF985+AF989+AF987+AF991</f>
        <v>0</v>
      </c>
      <c r="AG980" s="52" t="n">
        <f aca="false">AG981+AG985+AG989+AG987+AG991</f>
        <v>148.3</v>
      </c>
      <c r="AH980" s="52" t="n">
        <f aca="false">AH981+AH985+AH989+AH987+AH991</f>
        <v>0</v>
      </c>
      <c r="AI980" s="52" t="n">
        <f aca="false">AI981+AI985+AI989+AI987+AI991</f>
        <v>0</v>
      </c>
      <c r="AJ980" s="52" t="n">
        <f aca="false">AJ981+AJ985+AJ989+AJ987+AJ991</f>
        <v>148.3</v>
      </c>
    </row>
    <row r="981" customFormat="false" ht="18.75" hidden="true" customHeight="true" outlineLevel="0" collapsed="false">
      <c r="A981" s="50"/>
      <c r="B981" s="50"/>
      <c r="C981" s="53" t="s">
        <v>169</v>
      </c>
      <c r="D981" s="53"/>
      <c r="E981" s="54" t="s">
        <v>170</v>
      </c>
      <c r="F981" s="55" t="n">
        <f aca="false">F982+F984+F983</f>
        <v>193.8</v>
      </c>
      <c r="G981" s="55" t="n">
        <f aca="false">G982+G984+G983</f>
        <v>0</v>
      </c>
      <c r="H981" s="55" t="n">
        <f aca="false">H982+H984+H983</f>
        <v>193.8</v>
      </c>
      <c r="I981" s="55" t="n">
        <f aca="false">I982+I984+I983</f>
        <v>0</v>
      </c>
      <c r="J981" s="55" t="n">
        <f aca="false">J982+J984+J983</f>
        <v>193.8</v>
      </c>
      <c r="K981" s="55" t="n">
        <f aca="false">K982+K984+K983</f>
        <v>0</v>
      </c>
      <c r="L981" s="55" t="n">
        <f aca="false">L982+L984+L983</f>
        <v>193.8</v>
      </c>
      <c r="M981" s="55" t="n">
        <f aca="false">M982+M984+M983</f>
        <v>0</v>
      </c>
      <c r="N981" s="55" t="n">
        <f aca="false">N982+N984+N983</f>
        <v>0</v>
      </c>
      <c r="O981" s="55" t="n">
        <f aca="false">O982+O984+O983</f>
        <v>0</v>
      </c>
      <c r="P981" s="55" t="n">
        <f aca="false">P982+P984+P983</f>
        <v>193.8</v>
      </c>
      <c r="Q981" s="55" t="n">
        <f aca="false">Q982+Q984+Q983</f>
        <v>164.7</v>
      </c>
      <c r="R981" s="55" t="n">
        <f aca="false">R982+R984+R983</f>
        <v>0</v>
      </c>
      <c r="S981" s="55" t="n">
        <f aca="false">S982+S984+S983</f>
        <v>164.7</v>
      </c>
      <c r="T981" s="55" t="n">
        <f aca="false">T982+T984+T983</f>
        <v>0</v>
      </c>
      <c r="U981" s="55" t="n">
        <f aca="false">U982+U984+U983</f>
        <v>164.7</v>
      </c>
      <c r="V981" s="55" t="n">
        <f aca="false">V982+V984+V983</f>
        <v>0</v>
      </c>
      <c r="W981" s="55" t="n">
        <f aca="false">W982+W984+W983</f>
        <v>164.7</v>
      </c>
      <c r="X981" s="55" t="n">
        <f aca="false">X982+X984+X983</f>
        <v>0</v>
      </c>
      <c r="Y981" s="55" t="n">
        <f aca="false">Y982+Y984+Y983</f>
        <v>0</v>
      </c>
      <c r="Z981" s="55" t="n">
        <f aca="false">Z982+Z984+Z983</f>
        <v>164.7</v>
      </c>
      <c r="AA981" s="55" t="n">
        <f aca="false">AA982+AA984+AA983</f>
        <v>148.3</v>
      </c>
      <c r="AB981" s="55" t="n">
        <f aca="false">AB982+AB984+AB983</f>
        <v>0</v>
      </c>
      <c r="AC981" s="55" t="n">
        <f aca="false">AC982+AC984+AC983</f>
        <v>148.3</v>
      </c>
      <c r="AD981" s="55" t="n">
        <f aca="false">AD982+AD984+AD983</f>
        <v>0</v>
      </c>
      <c r="AE981" s="55" t="n">
        <f aca="false">AE982+AE984+AE983</f>
        <v>148.3</v>
      </c>
      <c r="AF981" s="55" t="n">
        <f aca="false">AF982+AF984+AF983</f>
        <v>0</v>
      </c>
      <c r="AG981" s="55" t="n">
        <f aca="false">AG982+AG984+AG983</f>
        <v>148.3</v>
      </c>
      <c r="AH981" s="55" t="n">
        <f aca="false">AH982+AH984+AH983</f>
        <v>0</v>
      </c>
      <c r="AI981" s="55" t="n">
        <f aca="false">AI982+AI984+AI983</f>
        <v>0</v>
      </c>
      <c r="AJ981" s="55" t="n">
        <f aca="false">AJ982+AJ984+AJ983</f>
        <v>148.3</v>
      </c>
    </row>
    <row r="982" customFormat="false" ht="18.75" hidden="true" customHeight="true" outlineLevel="0" collapsed="false">
      <c r="A982" s="53"/>
      <c r="B982" s="53"/>
      <c r="C982" s="53"/>
      <c r="D982" s="53" t="s">
        <v>79</v>
      </c>
      <c r="E982" s="56" t="s">
        <v>80</v>
      </c>
      <c r="F982" s="55" t="n">
        <v>103.8</v>
      </c>
      <c r="G982" s="55"/>
      <c r="H982" s="55" t="n">
        <f aca="false">SUM(F982:G982)</f>
        <v>103.8</v>
      </c>
      <c r="I982" s="55"/>
      <c r="J982" s="55" t="n">
        <f aca="false">SUM(H982:I982)</f>
        <v>103.8</v>
      </c>
      <c r="K982" s="55"/>
      <c r="L982" s="55" t="n">
        <f aca="false">SUM(J982:K982)</f>
        <v>103.8</v>
      </c>
      <c r="M982" s="55"/>
      <c r="N982" s="55"/>
      <c r="O982" s="55"/>
      <c r="P982" s="55" t="n">
        <f aca="false">SUM(L982:O982)</f>
        <v>103.8</v>
      </c>
      <c r="Q982" s="55" t="n">
        <v>88.2</v>
      </c>
      <c r="R982" s="55"/>
      <c r="S982" s="55" t="n">
        <f aca="false">SUM(Q982:R982)</f>
        <v>88.2</v>
      </c>
      <c r="T982" s="55"/>
      <c r="U982" s="55" t="n">
        <f aca="false">SUM(S982:T982)</f>
        <v>88.2</v>
      </c>
      <c r="V982" s="55"/>
      <c r="W982" s="55" t="n">
        <f aca="false">SUM(U982:V982)</f>
        <v>88.2</v>
      </c>
      <c r="X982" s="55"/>
      <c r="Y982" s="55"/>
      <c r="Z982" s="55" t="n">
        <f aca="false">SUM(W982:Y982)</f>
        <v>88.2</v>
      </c>
      <c r="AA982" s="55" t="n">
        <v>79.4</v>
      </c>
      <c r="AB982" s="55"/>
      <c r="AC982" s="55" t="n">
        <f aca="false">SUM(AA982:AB982)</f>
        <v>79.4</v>
      </c>
      <c r="AD982" s="55"/>
      <c r="AE982" s="55" t="n">
        <f aca="false">SUM(AC982:AD982)</f>
        <v>79.4</v>
      </c>
      <c r="AF982" s="55"/>
      <c r="AG982" s="55" t="n">
        <f aca="false">SUM(AE982:AF982)</f>
        <v>79.4</v>
      </c>
      <c r="AH982" s="55"/>
      <c r="AI982" s="55"/>
      <c r="AJ982" s="55" t="n">
        <f aca="false">SUM(AG982:AI982)</f>
        <v>79.4</v>
      </c>
    </row>
    <row r="983" customFormat="false" ht="18.75" hidden="true" customHeight="true" outlineLevel="0" collapsed="false">
      <c r="A983" s="53"/>
      <c r="B983" s="53"/>
      <c r="C983" s="53"/>
      <c r="D983" s="53" t="s">
        <v>69</v>
      </c>
      <c r="E983" s="56" t="s">
        <v>70</v>
      </c>
      <c r="F983" s="55" t="n">
        <v>20</v>
      </c>
      <c r="G983" s="55"/>
      <c r="H983" s="55" t="n">
        <f aca="false">SUM(F983:G983)</f>
        <v>20</v>
      </c>
      <c r="I983" s="55"/>
      <c r="J983" s="55" t="n">
        <f aca="false">SUM(H983:I983)</f>
        <v>20</v>
      </c>
      <c r="K983" s="55"/>
      <c r="L983" s="55" t="n">
        <f aca="false">SUM(J983:K983)</f>
        <v>20</v>
      </c>
      <c r="M983" s="55"/>
      <c r="N983" s="55"/>
      <c r="O983" s="55"/>
      <c r="P983" s="55" t="n">
        <f aca="false">SUM(L983:O983)</f>
        <v>20</v>
      </c>
      <c r="Q983" s="55" t="n">
        <v>17</v>
      </c>
      <c r="R983" s="55"/>
      <c r="S983" s="55" t="n">
        <f aca="false">SUM(Q983:R983)</f>
        <v>17</v>
      </c>
      <c r="T983" s="55"/>
      <c r="U983" s="55" t="n">
        <f aca="false">SUM(S983:T983)</f>
        <v>17</v>
      </c>
      <c r="V983" s="55"/>
      <c r="W983" s="55" t="n">
        <f aca="false">SUM(U983:V983)</f>
        <v>17</v>
      </c>
      <c r="X983" s="55"/>
      <c r="Y983" s="55"/>
      <c r="Z983" s="55" t="n">
        <f aca="false">SUM(W983:Y983)</f>
        <v>17</v>
      </c>
      <c r="AA983" s="55" t="n">
        <v>15.3</v>
      </c>
      <c r="AB983" s="55"/>
      <c r="AC983" s="55" t="n">
        <f aca="false">SUM(AA983:AB983)</f>
        <v>15.3</v>
      </c>
      <c r="AD983" s="55"/>
      <c r="AE983" s="55" t="n">
        <f aca="false">SUM(AC983:AD983)</f>
        <v>15.3</v>
      </c>
      <c r="AF983" s="55"/>
      <c r="AG983" s="55" t="n">
        <f aca="false">SUM(AE983:AF983)</f>
        <v>15.3</v>
      </c>
      <c r="AH983" s="55"/>
      <c r="AI983" s="55"/>
      <c r="AJ983" s="55" t="n">
        <f aca="false">SUM(AG983:AI983)</f>
        <v>15.3</v>
      </c>
    </row>
    <row r="984" customFormat="false" ht="18.75" hidden="true" customHeight="true" outlineLevel="0" collapsed="false">
      <c r="A984" s="53"/>
      <c r="B984" s="53"/>
      <c r="C984" s="53"/>
      <c r="D984" s="53" t="s">
        <v>65</v>
      </c>
      <c r="E984" s="56" t="s">
        <v>66</v>
      </c>
      <c r="F984" s="55" t="n">
        <v>70</v>
      </c>
      <c r="G984" s="55"/>
      <c r="H984" s="55" t="n">
        <f aca="false">SUM(F984:G984)</f>
        <v>70</v>
      </c>
      <c r="I984" s="55"/>
      <c r="J984" s="55" t="n">
        <f aca="false">SUM(H984:I984)</f>
        <v>70</v>
      </c>
      <c r="K984" s="55"/>
      <c r="L984" s="55" t="n">
        <f aca="false">SUM(J984:K984)</f>
        <v>70</v>
      </c>
      <c r="M984" s="55"/>
      <c r="N984" s="55"/>
      <c r="O984" s="55"/>
      <c r="P984" s="55" t="n">
        <f aca="false">SUM(L984:O984)</f>
        <v>70</v>
      </c>
      <c r="Q984" s="55" t="n">
        <v>59.5</v>
      </c>
      <c r="R984" s="55"/>
      <c r="S984" s="55" t="n">
        <f aca="false">SUM(Q984:R984)</f>
        <v>59.5</v>
      </c>
      <c r="T984" s="55"/>
      <c r="U984" s="55" t="n">
        <f aca="false">SUM(S984:T984)</f>
        <v>59.5</v>
      </c>
      <c r="V984" s="55"/>
      <c r="W984" s="55" t="n">
        <f aca="false">SUM(U984:V984)</f>
        <v>59.5</v>
      </c>
      <c r="X984" s="55"/>
      <c r="Y984" s="55"/>
      <c r="Z984" s="55" t="n">
        <f aca="false">SUM(W984:Y984)</f>
        <v>59.5</v>
      </c>
      <c r="AA984" s="55" t="n">
        <v>53.6</v>
      </c>
      <c r="AB984" s="55"/>
      <c r="AC984" s="55" t="n">
        <f aca="false">SUM(AA984:AB984)</f>
        <v>53.6</v>
      </c>
      <c r="AD984" s="55"/>
      <c r="AE984" s="55" t="n">
        <f aca="false">SUM(AC984:AD984)</f>
        <v>53.6</v>
      </c>
      <c r="AF984" s="55"/>
      <c r="AG984" s="55" t="n">
        <f aca="false">SUM(AE984:AF984)</f>
        <v>53.6</v>
      </c>
      <c r="AH984" s="55"/>
      <c r="AI984" s="55"/>
      <c r="AJ984" s="55" t="n">
        <f aca="false">SUM(AG984:AI984)</f>
        <v>53.6</v>
      </c>
    </row>
    <row r="985" customFormat="false" ht="18.75" hidden="true" customHeight="true" outlineLevel="0" collapsed="false">
      <c r="A985" s="53"/>
      <c r="B985" s="53"/>
      <c r="C985" s="53" t="s">
        <v>173</v>
      </c>
      <c r="D985" s="53"/>
      <c r="E985" s="56" t="s">
        <v>174</v>
      </c>
      <c r="F985" s="78" t="n">
        <f aca="false">F986</f>
        <v>6.25</v>
      </c>
      <c r="G985" s="78" t="n">
        <f aca="false">G986</f>
        <v>222</v>
      </c>
      <c r="H985" s="78" t="n">
        <f aca="false">H986</f>
        <v>228.25</v>
      </c>
      <c r="I985" s="78" t="n">
        <f aca="false">I986</f>
        <v>0</v>
      </c>
      <c r="J985" s="78" t="n">
        <f aca="false">J986</f>
        <v>228.25</v>
      </c>
      <c r="K985" s="78" t="n">
        <f aca="false">K986</f>
        <v>-6.25</v>
      </c>
      <c r="L985" s="57" t="n">
        <f aca="false">L986</f>
        <v>222</v>
      </c>
      <c r="M985" s="57" t="n">
        <f aca="false">M986</f>
        <v>0</v>
      </c>
      <c r="N985" s="57" t="n">
        <f aca="false">N986</f>
        <v>0</v>
      </c>
      <c r="O985" s="57" t="n">
        <f aca="false">O986</f>
        <v>0</v>
      </c>
      <c r="P985" s="57" t="n">
        <f aca="false">P986</f>
        <v>222</v>
      </c>
      <c r="Q985" s="55"/>
      <c r="R985" s="78" t="n">
        <f aca="false">R986</f>
        <v>0</v>
      </c>
      <c r="S985" s="78" t="n">
        <f aca="false">S986</f>
        <v>0</v>
      </c>
      <c r="T985" s="78" t="n">
        <f aca="false">T986</f>
        <v>0</v>
      </c>
      <c r="U985" s="78" t="n">
        <f aca="false">U986</f>
        <v>0</v>
      </c>
      <c r="V985" s="78" t="n">
        <f aca="false">V986</f>
        <v>0</v>
      </c>
      <c r="W985" s="78" t="n">
        <f aca="false">W986</f>
        <v>0</v>
      </c>
      <c r="X985" s="78" t="n">
        <f aca="false">X986</f>
        <v>0</v>
      </c>
      <c r="Y985" s="78" t="n">
        <f aca="false">Y986</f>
        <v>0</v>
      </c>
      <c r="Z985" s="78" t="n">
        <f aca="false">Z986</f>
        <v>0</v>
      </c>
      <c r="AA985" s="55"/>
      <c r="AB985" s="78" t="n">
        <f aca="false">AB986</f>
        <v>0</v>
      </c>
      <c r="AC985" s="78" t="n">
        <f aca="false">AC986</f>
        <v>0</v>
      </c>
      <c r="AD985" s="78" t="n">
        <f aca="false">AD986</f>
        <v>0</v>
      </c>
      <c r="AE985" s="78" t="n">
        <f aca="false">AE986</f>
        <v>0</v>
      </c>
      <c r="AF985" s="78" t="n">
        <f aca="false">AF986</f>
        <v>0</v>
      </c>
      <c r="AG985" s="78" t="n">
        <f aca="false">AG986</f>
        <v>0</v>
      </c>
      <c r="AH985" s="78" t="n">
        <f aca="false">AH986</f>
        <v>0</v>
      </c>
      <c r="AI985" s="78" t="n">
        <f aca="false">AI986</f>
        <v>0</v>
      </c>
      <c r="AJ985" s="78" t="n">
        <f aca="false">AJ986</f>
        <v>0</v>
      </c>
    </row>
    <row r="986" customFormat="false" ht="18.75" hidden="true" customHeight="true" outlineLevel="0" collapsed="false">
      <c r="A986" s="53"/>
      <c r="B986" s="53"/>
      <c r="C986" s="53"/>
      <c r="D986" s="53" t="s">
        <v>79</v>
      </c>
      <c r="E986" s="56" t="s">
        <v>80</v>
      </c>
      <c r="F986" s="78" t="n">
        <v>6.25</v>
      </c>
      <c r="G986" s="78" t="n">
        <v>222</v>
      </c>
      <c r="H986" s="78" t="n">
        <f aca="false">SUM(F986:G986)</f>
        <v>228.25</v>
      </c>
      <c r="I986" s="78"/>
      <c r="J986" s="78" t="n">
        <f aca="false">SUM(H986:I986)</f>
        <v>228.25</v>
      </c>
      <c r="K986" s="78" t="n">
        <v>-6.25</v>
      </c>
      <c r="L986" s="57" t="n">
        <f aca="false">SUM(J986:K986)</f>
        <v>222</v>
      </c>
      <c r="M986" s="57"/>
      <c r="N986" s="57"/>
      <c r="O986" s="57"/>
      <c r="P986" s="57" t="n">
        <f aca="false">SUM(L986:O986)</f>
        <v>222</v>
      </c>
      <c r="Q986" s="55"/>
      <c r="R986" s="55"/>
      <c r="S986" s="55" t="n">
        <f aca="false">SUM(Q986:R986)</f>
        <v>0</v>
      </c>
      <c r="T986" s="78"/>
      <c r="U986" s="78" t="n">
        <f aca="false">SUM(S986:T986)</f>
        <v>0</v>
      </c>
      <c r="V986" s="78"/>
      <c r="W986" s="78" t="n">
        <f aca="false">SUM(U986:V986)</f>
        <v>0</v>
      </c>
      <c r="X986" s="78"/>
      <c r="Y986" s="78"/>
      <c r="Z986" s="78" t="n">
        <f aca="false">SUM(W986:Y986)</f>
        <v>0</v>
      </c>
      <c r="AA986" s="55"/>
      <c r="AB986" s="55"/>
      <c r="AC986" s="55" t="n">
        <f aca="false">SUM(AA986:AB986)</f>
        <v>0</v>
      </c>
      <c r="AD986" s="78"/>
      <c r="AE986" s="78" t="n">
        <f aca="false">SUM(AC986:AD986)</f>
        <v>0</v>
      </c>
      <c r="AF986" s="78"/>
      <c r="AG986" s="78" t="n">
        <f aca="false">SUM(AE986:AF986)</f>
        <v>0</v>
      </c>
      <c r="AH986" s="78"/>
      <c r="AI986" s="78"/>
      <c r="AJ986" s="78" t="n">
        <f aca="false">SUM(AG986:AI986)</f>
        <v>0</v>
      </c>
    </row>
    <row r="987" customFormat="false" ht="18.75" hidden="false" customHeight="true" outlineLevel="0" collapsed="false">
      <c r="A987" s="53"/>
      <c r="B987" s="53"/>
      <c r="C987" s="53" t="s">
        <v>173</v>
      </c>
      <c r="D987" s="53"/>
      <c r="E987" s="56" t="s">
        <v>175</v>
      </c>
      <c r="F987" s="78"/>
      <c r="G987" s="78"/>
      <c r="H987" s="78"/>
      <c r="I987" s="78"/>
      <c r="J987" s="78"/>
      <c r="K987" s="78"/>
      <c r="L987" s="78"/>
      <c r="M987" s="57" t="n">
        <f aca="false">M988</f>
        <v>492.5712</v>
      </c>
      <c r="N987" s="57" t="n">
        <f aca="false">N988</f>
        <v>0</v>
      </c>
      <c r="O987" s="57" t="n">
        <f aca="false">O988</f>
        <v>0</v>
      </c>
      <c r="P987" s="57" t="n">
        <f aca="false">P988</f>
        <v>492.5712</v>
      </c>
      <c r="Q987" s="55"/>
      <c r="R987" s="55"/>
      <c r="S987" s="55"/>
      <c r="T987" s="78"/>
      <c r="U987" s="78"/>
      <c r="V987" s="78"/>
      <c r="W987" s="78"/>
      <c r="X987" s="78"/>
      <c r="Y987" s="78"/>
      <c r="Z987" s="78"/>
      <c r="AA987" s="55"/>
      <c r="AB987" s="55"/>
      <c r="AC987" s="55"/>
      <c r="AD987" s="78"/>
      <c r="AE987" s="78"/>
      <c r="AF987" s="78"/>
      <c r="AG987" s="78"/>
      <c r="AH987" s="78"/>
      <c r="AI987" s="78"/>
      <c r="AJ987" s="78"/>
    </row>
    <row r="988" customFormat="false" ht="18.75" hidden="false" customHeight="true" outlineLevel="0" collapsed="false">
      <c r="A988" s="53"/>
      <c r="B988" s="53"/>
      <c r="C988" s="53"/>
      <c r="D988" s="53" t="s">
        <v>79</v>
      </c>
      <c r="E988" s="56" t="s">
        <v>80</v>
      </c>
      <c r="F988" s="78"/>
      <c r="G988" s="78"/>
      <c r="H988" s="78"/>
      <c r="I988" s="78"/>
      <c r="J988" s="78"/>
      <c r="K988" s="78"/>
      <c r="L988" s="78"/>
      <c r="M988" s="57" t="n">
        <v>492.5712</v>
      </c>
      <c r="N988" s="57"/>
      <c r="O988" s="57"/>
      <c r="P988" s="57" t="n">
        <f aca="false">SUM(L988:O988)</f>
        <v>492.5712</v>
      </c>
      <c r="Q988" s="55"/>
      <c r="R988" s="55"/>
      <c r="S988" s="55"/>
      <c r="T988" s="78"/>
      <c r="U988" s="78"/>
      <c r="V988" s="78"/>
      <c r="W988" s="78"/>
      <c r="X988" s="78"/>
      <c r="Y988" s="78"/>
      <c r="Z988" s="78"/>
      <c r="AA988" s="55"/>
      <c r="AB988" s="55"/>
      <c r="AC988" s="55"/>
      <c r="AD988" s="78"/>
      <c r="AE988" s="78"/>
      <c r="AF988" s="78"/>
      <c r="AG988" s="78"/>
      <c r="AH988" s="78"/>
      <c r="AI988" s="78"/>
      <c r="AJ988" s="78"/>
    </row>
    <row r="989" customFormat="false" ht="18.75" hidden="true" customHeight="true" outlineLevel="0" collapsed="false">
      <c r="A989" s="53"/>
      <c r="B989" s="53"/>
      <c r="C989" s="53" t="s">
        <v>176</v>
      </c>
      <c r="D989" s="53"/>
      <c r="E989" s="56" t="s">
        <v>177</v>
      </c>
      <c r="F989" s="78"/>
      <c r="G989" s="78"/>
      <c r="H989" s="78"/>
      <c r="I989" s="78"/>
      <c r="J989" s="78"/>
      <c r="K989" s="78" t="n">
        <f aca="false">K990</f>
        <v>6.25</v>
      </c>
      <c r="L989" s="57" t="n">
        <f aca="false">L990</f>
        <v>6.25</v>
      </c>
      <c r="M989" s="57" t="n">
        <f aca="false">M990</f>
        <v>0</v>
      </c>
      <c r="N989" s="57" t="n">
        <f aca="false">N990</f>
        <v>0</v>
      </c>
      <c r="O989" s="57" t="n">
        <f aca="false">O990</f>
        <v>0</v>
      </c>
      <c r="P989" s="57" t="n">
        <f aca="false">P990</f>
        <v>6.25</v>
      </c>
      <c r="Q989" s="55"/>
      <c r="R989" s="55"/>
      <c r="S989" s="55"/>
      <c r="T989" s="78"/>
      <c r="U989" s="78"/>
      <c r="V989" s="78"/>
      <c r="W989" s="78"/>
      <c r="X989" s="78"/>
      <c r="Y989" s="78"/>
      <c r="Z989" s="78"/>
      <c r="AA989" s="55"/>
      <c r="AB989" s="55"/>
      <c r="AC989" s="55"/>
      <c r="AD989" s="78"/>
      <c r="AE989" s="78"/>
      <c r="AF989" s="78"/>
      <c r="AG989" s="78"/>
      <c r="AH989" s="78"/>
      <c r="AI989" s="78"/>
      <c r="AJ989" s="78"/>
    </row>
    <row r="990" customFormat="false" ht="18.75" hidden="true" customHeight="true" outlineLevel="0" collapsed="false">
      <c r="A990" s="53"/>
      <c r="B990" s="53"/>
      <c r="C990" s="53"/>
      <c r="D990" s="53" t="s">
        <v>79</v>
      </c>
      <c r="E990" s="56" t="s">
        <v>80</v>
      </c>
      <c r="F990" s="78"/>
      <c r="G990" s="78"/>
      <c r="H990" s="78"/>
      <c r="I990" s="78"/>
      <c r="J990" s="78"/>
      <c r="K990" s="78" t="n">
        <v>6.25</v>
      </c>
      <c r="L990" s="57" t="n">
        <f aca="false">SUM(J990:K990)</f>
        <v>6.25</v>
      </c>
      <c r="M990" s="57"/>
      <c r="N990" s="57"/>
      <c r="O990" s="57"/>
      <c r="P990" s="57" t="n">
        <f aca="false">SUM(L990:O990)</f>
        <v>6.25</v>
      </c>
      <c r="Q990" s="55"/>
      <c r="R990" s="55"/>
      <c r="S990" s="55"/>
      <c r="T990" s="78"/>
      <c r="U990" s="78"/>
      <c r="V990" s="78"/>
      <c r="W990" s="78"/>
      <c r="X990" s="78"/>
      <c r="Y990" s="78"/>
      <c r="Z990" s="78"/>
      <c r="AA990" s="55"/>
      <c r="AB990" s="55"/>
      <c r="AC990" s="55"/>
      <c r="AD990" s="78"/>
      <c r="AE990" s="78"/>
      <c r="AF990" s="78"/>
      <c r="AG990" s="78"/>
      <c r="AH990" s="78"/>
      <c r="AI990" s="78"/>
      <c r="AJ990" s="78"/>
    </row>
    <row r="991" customFormat="false" ht="18.75" hidden="false" customHeight="true" outlineLevel="0" collapsed="false">
      <c r="A991" s="53"/>
      <c r="B991" s="53"/>
      <c r="C991" s="53" t="s">
        <v>176</v>
      </c>
      <c r="D991" s="53"/>
      <c r="E991" s="56" t="s">
        <v>178</v>
      </c>
      <c r="F991" s="78"/>
      <c r="G991" s="78"/>
      <c r="H991" s="78"/>
      <c r="I991" s="78"/>
      <c r="J991" s="78"/>
      <c r="K991" s="78"/>
      <c r="L991" s="78"/>
      <c r="M991" s="57" t="n">
        <f aca="false">M992</f>
        <v>18.71558</v>
      </c>
      <c r="N991" s="57" t="n">
        <f aca="false">N992</f>
        <v>0</v>
      </c>
      <c r="O991" s="57" t="n">
        <f aca="false">O992</f>
        <v>0</v>
      </c>
      <c r="P991" s="57" t="n">
        <f aca="false">P992</f>
        <v>18.71558</v>
      </c>
      <c r="Q991" s="55"/>
      <c r="R991" s="55"/>
      <c r="S991" s="55"/>
      <c r="T991" s="78"/>
      <c r="U991" s="78"/>
      <c r="V991" s="78"/>
      <c r="W991" s="78"/>
      <c r="X991" s="78"/>
      <c r="Y991" s="78"/>
      <c r="Z991" s="78"/>
      <c r="AA991" s="55"/>
      <c r="AB991" s="55"/>
      <c r="AC991" s="55"/>
      <c r="AD991" s="78"/>
      <c r="AE991" s="78"/>
      <c r="AF991" s="78"/>
      <c r="AG991" s="78"/>
      <c r="AH991" s="78"/>
      <c r="AI991" s="78"/>
      <c r="AJ991" s="78"/>
    </row>
    <row r="992" customFormat="false" ht="18.75" hidden="false" customHeight="true" outlineLevel="0" collapsed="false">
      <c r="A992" s="53"/>
      <c r="B992" s="53"/>
      <c r="C992" s="53"/>
      <c r="D992" s="53" t="s">
        <v>79</v>
      </c>
      <c r="E992" s="56" t="s">
        <v>80</v>
      </c>
      <c r="F992" s="78"/>
      <c r="G992" s="78"/>
      <c r="H992" s="78"/>
      <c r="I992" s="78"/>
      <c r="J992" s="78"/>
      <c r="K992" s="78"/>
      <c r="L992" s="78"/>
      <c r="M992" s="57" t="n">
        <v>18.71558</v>
      </c>
      <c r="N992" s="57"/>
      <c r="O992" s="57"/>
      <c r="P992" s="57" t="n">
        <f aca="false">SUM(L992:O992)</f>
        <v>18.71558</v>
      </c>
      <c r="Q992" s="55"/>
      <c r="R992" s="55"/>
      <c r="S992" s="55"/>
      <c r="T992" s="78"/>
      <c r="U992" s="78"/>
      <c r="V992" s="78"/>
      <c r="W992" s="78"/>
      <c r="X992" s="78"/>
      <c r="Y992" s="78"/>
      <c r="Z992" s="78"/>
      <c r="AA992" s="55"/>
      <c r="AB992" s="55"/>
      <c r="AC992" s="55"/>
      <c r="AD992" s="78"/>
      <c r="AE992" s="78"/>
      <c r="AF992" s="78"/>
      <c r="AG992" s="78"/>
      <c r="AH992" s="78"/>
      <c r="AI992" s="78"/>
      <c r="AJ992" s="78"/>
    </row>
    <row r="993" customFormat="false" ht="18.75" hidden="false" customHeight="true" outlineLevel="0" collapsed="false">
      <c r="A993" s="53"/>
      <c r="B993" s="68" t="s">
        <v>729</v>
      </c>
      <c r="C993" s="68"/>
      <c r="D993" s="68"/>
      <c r="E993" s="95" t="s">
        <v>730</v>
      </c>
      <c r="F993" s="52" t="n">
        <f aca="false">F994+F1006</f>
        <v>47455.2</v>
      </c>
      <c r="G993" s="52" t="n">
        <f aca="false">G994+G1006</f>
        <v>0</v>
      </c>
      <c r="H993" s="52" t="n">
        <f aca="false">H994+H1006</f>
        <v>47455.2</v>
      </c>
      <c r="I993" s="52" t="n">
        <f aca="false">I994+I1006</f>
        <v>0</v>
      </c>
      <c r="J993" s="52" t="n">
        <f aca="false">J994+J1006</f>
        <v>47455.2</v>
      </c>
      <c r="K993" s="52" t="n">
        <f aca="false">K994+K1006</f>
        <v>0</v>
      </c>
      <c r="L993" s="52" t="n">
        <f aca="false">L994+L1006</f>
        <v>47455.2</v>
      </c>
      <c r="M993" s="52" t="n">
        <f aca="false">M994+M1006</f>
        <v>0</v>
      </c>
      <c r="N993" s="52" t="n">
        <f aca="false">N994+N1006</f>
        <v>0</v>
      </c>
      <c r="O993" s="52" t="n">
        <f aca="false">O994+O1006</f>
        <v>1663.508</v>
      </c>
      <c r="P993" s="52" t="n">
        <f aca="false">P994+P1006</f>
        <v>49118.708</v>
      </c>
      <c r="Q993" s="52" t="n">
        <f aca="false">Q994+Q1006</f>
        <v>42714.7</v>
      </c>
      <c r="R993" s="52" t="n">
        <f aca="false">R994+R1006</f>
        <v>0</v>
      </c>
      <c r="S993" s="52" t="n">
        <f aca="false">S994+S1006</f>
        <v>42714.7</v>
      </c>
      <c r="T993" s="52" t="n">
        <f aca="false">T994+T1006</f>
        <v>0</v>
      </c>
      <c r="U993" s="52" t="n">
        <f aca="false">U994+U1006</f>
        <v>42714.7</v>
      </c>
      <c r="V993" s="52" t="n">
        <f aca="false">V994+V1006</f>
        <v>0</v>
      </c>
      <c r="W993" s="52" t="n">
        <f aca="false">W994+W1006</f>
        <v>42714.7</v>
      </c>
      <c r="X993" s="52" t="n">
        <f aca="false">X994+X1006</f>
        <v>0</v>
      </c>
      <c r="Y993" s="52" t="n">
        <f aca="false">Y994+Y1006</f>
        <v>0</v>
      </c>
      <c r="Z993" s="52" t="n">
        <f aca="false">Z994+Z1006</f>
        <v>42714.7</v>
      </c>
      <c r="AA993" s="52" t="n">
        <f aca="false">AA994+AA1006</f>
        <v>38393.2</v>
      </c>
      <c r="AB993" s="52" t="n">
        <f aca="false">AB994+AB1006</f>
        <v>0</v>
      </c>
      <c r="AC993" s="52" t="n">
        <f aca="false">AC994+AC1006</f>
        <v>38393.2</v>
      </c>
      <c r="AD993" s="52" t="n">
        <f aca="false">AD994+AD1006</f>
        <v>0</v>
      </c>
      <c r="AE993" s="52" t="n">
        <f aca="false">AE994+AE1006</f>
        <v>38393.2</v>
      </c>
      <c r="AF993" s="52" t="n">
        <f aca="false">AF994+AF1006</f>
        <v>0</v>
      </c>
      <c r="AG993" s="52" t="n">
        <f aca="false">AG994+AG1006</f>
        <v>38393.2</v>
      </c>
      <c r="AH993" s="52" t="n">
        <f aca="false">AH994+AH1006</f>
        <v>0</v>
      </c>
      <c r="AI993" s="52" t="n">
        <f aca="false">AI994+AI1006</f>
        <v>0</v>
      </c>
      <c r="AJ993" s="52" t="n">
        <f aca="false">AJ994+AJ1006</f>
        <v>38393.2</v>
      </c>
    </row>
    <row r="994" customFormat="false" ht="18.75" hidden="false" customHeight="true" outlineLevel="0" collapsed="false">
      <c r="A994" s="53"/>
      <c r="B994" s="50" t="s">
        <v>839</v>
      </c>
      <c r="C994" s="50"/>
      <c r="D994" s="50"/>
      <c r="E994" s="75" t="s">
        <v>840</v>
      </c>
      <c r="F994" s="52" t="n">
        <f aca="false">F995</f>
        <v>45692.5</v>
      </c>
      <c r="G994" s="52" t="n">
        <f aca="false">G995</f>
        <v>0</v>
      </c>
      <c r="H994" s="52" t="n">
        <f aca="false">H995</f>
        <v>45692.5</v>
      </c>
      <c r="I994" s="52" t="n">
        <f aca="false">I995</f>
        <v>0</v>
      </c>
      <c r="J994" s="52" t="n">
        <f aca="false">J995</f>
        <v>45692.5</v>
      </c>
      <c r="K994" s="52" t="n">
        <f aca="false">K995</f>
        <v>0</v>
      </c>
      <c r="L994" s="52" t="n">
        <f aca="false">L995</f>
        <v>45692.5</v>
      </c>
      <c r="M994" s="52" t="n">
        <f aca="false">M995</f>
        <v>0</v>
      </c>
      <c r="N994" s="52" t="n">
        <f aca="false">N995</f>
        <v>0</v>
      </c>
      <c r="O994" s="52" t="n">
        <f aca="false">O995</f>
        <v>1613.25</v>
      </c>
      <c r="P994" s="52" t="n">
        <f aca="false">P995</f>
        <v>47305.75</v>
      </c>
      <c r="Q994" s="52" t="n">
        <f aca="false">Q995</f>
        <v>41078.3</v>
      </c>
      <c r="R994" s="52" t="n">
        <f aca="false">R995</f>
        <v>0</v>
      </c>
      <c r="S994" s="52" t="n">
        <f aca="false">S995</f>
        <v>41078.3</v>
      </c>
      <c r="T994" s="52" t="n">
        <f aca="false">T995</f>
        <v>0</v>
      </c>
      <c r="U994" s="52" t="n">
        <f aca="false">U995</f>
        <v>41078.3</v>
      </c>
      <c r="V994" s="52" t="n">
        <f aca="false">V995</f>
        <v>0</v>
      </c>
      <c r="W994" s="52" t="n">
        <f aca="false">W995</f>
        <v>41078.3</v>
      </c>
      <c r="X994" s="52" t="n">
        <f aca="false">X995</f>
        <v>0</v>
      </c>
      <c r="Y994" s="52" t="n">
        <f aca="false">Y995</f>
        <v>0</v>
      </c>
      <c r="Z994" s="52" t="n">
        <f aca="false">Z995</f>
        <v>41078.3</v>
      </c>
      <c r="AA994" s="52" t="n">
        <f aca="false">AA995</f>
        <v>36970.4</v>
      </c>
      <c r="AB994" s="52" t="n">
        <f aca="false">AB995</f>
        <v>0</v>
      </c>
      <c r="AC994" s="52" t="n">
        <f aca="false">AC995</f>
        <v>36970.4</v>
      </c>
      <c r="AD994" s="52" t="n">
        <f aca="false">AD995</f>
        <v>0</v>
      </c>
      <c r="AE994" s="52" t="n">
        <f aca="false">AE995</f>
        <v>36970.4</v>
      </c>
      <c r="AF994" s="52" t="n">
        <f aca="false">AF995</f>
        <v>0</v>
      </c>
      <c r="AG994" s="52" t="n">
        <f aca="false">AG995</f>
        <v>36970.4</v>
      </c>
      <c r="AH994" s="52" t="n">
        <f aca="false">AH995</f>
        <v>0</v>
      </c>
      <c r="AI994" s="52" t="n">
        <f aca="false">AI995</f>
        <v>0</v>
      </c>
      <c r="AJ994" s="52" t="n">
        <f aca="false">AJ995</f>
        <v>36970.4</v>
      </c>
    </row>
    <row r="995" customFormat="false" ht="18.75" hidden="false" customHeight="true" outlineLevel="0" collapsed="false">
      <c r="A995" s="50"/>
      <c r="B995" s="50"/>
      <c r="C995" s="50" t="s">
        <v>139</v>
      </c>
      <c r="D995" s="50"/>
      <c r="E995" s="51" t="s">
        <v>140</v>
      </c>
      <c r="F995" s="52" t="n">
        <f aca="false">F1002+F996</f>
        <v>45692.5</v>
      </c>
      <c r="G995" s="52" t="n">
        <f aca="false">G1002+G996</f>
        <v>0</v>
      </c>
      <c r="H995" s="52" t="n">
        <f aca="false">H1002+H996</f>
        <v>45692.5</v>
      </c>
      <c r="I995" s="52" t="n">
        <f aca="false">I1002+I996</f>
        <v>0</v>
      </c>
      <c r="J995" s="52" t="n">
        <f aca="false">J1002+J996</f>
        <v>45692.5</v>
      </c>
      <c r="K995" s="52" t="n">
        <f aca="false">K1002+K996</f>
        <v>0</v>
      </c>
      <c r="L995" s="52" t="n">
        <f aca="false">L1002+L996</f>
        <v>45692.5</v>
      </c>
      <c r="M995" s="52" t="n">
        <f aca="false">M1002+M996</f>
        <v>0</v>
      </c>
      <c r="N995" s="52" t="n">
        <f aca="false">N1002+N996</f>
        <v>0</v>
      </c>
      <c r="O995" s="52" t="n">
        <f aca="false">O1002+O996</f>
        <v>1613.25</v>
      </c>
      <c r="P995" s="52" t="n">
        <f aca="false">P1002+P996</f>
        <v>47305.75</v>
      </c>
      <c r="Q995" s="52" t="n">
        <f aca="false">Q1002+Q996</f>
        <v>41078.3</v>
      </c>
      <c r="R995" s="52" t="n">
        <f aca="false">R1002+R996</f>
        <v>0</v>
      </c>
      <c r="S995" s="52" t="n">
        <f aca="false">S1002+S996</f>
        <v>41078.3</v>
      </c>
      <c r="T995" s="52" t="n">
        <f aca="false">T1002+T996</f>
        <v>0</v>
      </c>
      <c r="U995" s="52" t="n">
        <f aca="false">U1002+U996</f>
        <v>41078.3</v>
      </c>
      <c r="V995" s="52" t="n">
        <f aca="false">V1002+V996</f>
        <v>0</v>
      </c>
      <c r="W995" s="52" t="n">
        <f aca="false">W1002+W996</f>
        <v>41078.3</v>
      </c>
      <c r="X995" s="52" t="n">
        <f aca="false">X1002+X996</f>
        <v>0</v>
      </c>
      <c r="Y995" s="52" t="n">
        <f aca="false">Y1002+Y996</f>
        <v>0</v>
      </c>
      <c r="Z995" s="52" t="n">
        <f aca="false">Z1002+Z996</f>
        <v>41078.3</v>
      </c>
      <c r="AA995" s="52" t="n">
        <f aca="false">AA1002+AA996</f>
        <v>36970.4</v>
      </c>
      <c r="AB995" s="52" t="n">
        <f aca="false">AB1002+AB996</f>
        <v>0</v>
      </c>
      <c r="AC995" s="52" t="n">
        <f aca="false">AC1002+AC996</f>
        <v>36970.4</v>
      </c>
      <c r="AD995" s="52" t="n">
        <f aca="false">AD1002+AD996</f>
        <v>0</v>
      </c>
      <c r="AE995" s="52" t="n">
        <f aca="false">AE1002+AE996</f>
        <v>36970.4</v>
      </c>
      <c r="AF995" s="52" t="n">
        <f aca="false">AF1002+AF996</f>
        <v>0</v>
      </c>
      <c r="AG995" s="52" t="n">
        <f aca="false">AG1002+AG996</f>
        <v>36970.4</v>
      </c>
      <c r="AH995" s="52" t="n">
        <f aca="false">AH1002+AH996</f>
        <v>0</v>
      </c>
      <c r="AI995" s="52" t="n">
        <f aca="false">AI1002+AI996</f>
        <v>0</v>
      </c>
      <c r="AJ995" s="52" t="n">
        <f aca="false">AJ1002+AJ996</f>
        <v>36970.4</v>
      </c>
    </row>
    <row r="996" customFormat="false" ht="18.75" hidden="false" customHeight="true" outlineLevel="0" collapsed="false">
      <c r="A996" s="50"/>
      <c r="B996" s="50"/>
      <c r="C996" s="68" t="s">
        <v>141</v>
      </c>
      <c r="D996" s="74"/>
      <c r="E996" s="69" t="s">
        <v>142</v>
      </c>
      <c r="F996" s="52" t="n">
        <f aca="false">F997</f>
        <v>50</v>
      </c>
      <c r="G996" s="52" t="n">
        <f aca="false">G997</f>
        <v>0</v>
      </c>
      <c r="H996" s="52" t="n">
        <f aca="false">H997</f>
        <v>50</v>
      </c>
      <c r="I996" s="52" t="n">
        <f aca="false">I997</f>
        <v>0</v>
      </c>
      <c r="J996" s="52" t="n">
        <f aca="false">J997</f>
        <v>50</v>
      </c>
      <c r="K996" s="52" t="n">
        <f aca="false">K997</f>
        <v>0</v>
      </c>
      <c r="L996" s="52" t="n">
        <f aca="false">L997</f>
        <v>50</v>
      </c>
      <c r="M996" s="52" t="n">
        <f aca="false">M997</f>
        <v>0</v>
      </c>
      <c r="N996" s="52" t="n">
        <f aca="false">N997</f>
        <v>0</v>
      </c>
      <c r="O996" s="52" t="n">
        <f aca="false">O997+O1000</f>
        <v>0</v>
      </c>
      <c r="P996" s="52" t="n">
        <f aca="false">P997+P1000</f>
        <v>50</v>
      </c>
      <c r="Q996" s="52" t="n">
        <f aca="false">Q997+Q1000</f>
        <v>0</v>
      </c>
      <c r="R996" s="52" t="n">
        <f aca="false">R997+R1000</f>
        <v>0</v>
      </c>
      <c r="S996" s="52" t="n">
        <f aca="false">S997+S1000</f>
        <v>0</v>
      </c>
      <c r="T996" s="52" t="n">
        <f aca="false">T997+T1000</f>
        <v>0</v>
      </c>
      <c r="U996" s="52" t="n">
        <f aca="false">U997+U1000</f>
        <v>0</v>
      </c>
      <c r="V996" s="52" t="n">
        <f aca="false">V997+V1000</f>
        <v>0</v>
      </c>
      <c r="W996" s="52" t="n">
        <f aca="false">W997</f>
        <v>0</v>
      </c>
      <c r="X996" s="52" t="n">
        <f aca="false">X997</f>
        <v>0</v>
      </c>
      <c r="Y996" s="52" t="n">
        <f aca="false">Y997</f>
        <v>0</v>
      </c>
      <c r="Z996" s="52"/>
      <c r="AA996" s="52"/>
      <c r="AB996" s="52" t="n">
        <f aca="false">AB997</f>
        <v>0</v>
      </c>
      <c r="AC996" s="52" t="n">
        <f aca="false">AC997</f>
        <v>0</v>
      </c>
      <c r="AD996" s="52" t="n">
        <f aca="false">AD997</f>
        <v>0</v>
      </c>
      <c r="AE996" s="52" t="n">
        <f aca="false">AE997</f>
        <v>0</v>
      </c>
      <c r="AF996" s="52" t="n">
        <f aca="false">AF997</f>
        <v>0</v>
      </c>
      <c r="AG996" s="52" t="n">
        <f aca="false">AG997</f>
        <v>0</v>
      </c>
      <c r="AH996" s="52" t="n">
        <f aca="false">AH997</f>
        <v>0</v>
      </c>
      <c r="AI996" s="52" t="n">
        <f aca="false">AI997</f>
        <v>0</v>
      </c>
      <c r="AJ996" s="52"/>
    </row>
    <row r="997" customFormat="false" ht="18.75" hidden="true" customHeight="true" outlineLevel="0" collapsed="false">
      <c r="A997" s="50"/>
      <c r="B997" s="50"/>
      <c r="C997" s="50" t="s">
        <v>154</v>
      </c>
      <c r="D997" s="74"/>
      <c r="E997" s="69" t="s">
        <v>155</v>
      </c>
      <c r="F997" s="52" t="n">
        <f aca="false">F998</f>
        <v>50</v>
      </c>
      <c r="G997" s="52" t="n">
        <f aca="false">G998</f>
        <v>0</v>
      </c>
      <c r="H997" s="52" t="n">
        <f aca="false">H998</f>
        <v>50</v>
      </c>
      <c r="I997" s="52" t="n">
        <f aca="false">I998</f>
        <v>0</v>
      </c>
      <c r="J997" s="52" t="n">
        <f aca="false">J998</f>
        <v>50</v>
      </c>
      <c r="K997" s="52" t="n">
        <f aca="false">K998</f>
        <v>0</v>
      </c>
      <c r="L997" s="52" t="n">
        <f aca="false">L998</f>
        <v>50</v>
      </c>
      <c r="M997" s="52" t="n">
        <f aca="false">M998</f>
        <v>0</v>
      </c>
      <c r="N997" s="52" t="n">
        <f aca="false">N998</f>
        <v>0</v>
      </c>
      <c r="O997" s="52" t="n">
        <f aca="false">O998</f>
        <v>-50</v>
      </c>
      <c r="P997" s="52" t="n">
        <f aca="false">P998</f>
        <v>0</v>
      </c>
      <c r="Q997" s="52"/>
      <c r="R997" s="52" t="n">
        <f aca="false">R998</f>
        <v>0</v>
      </c>
      <c r="S997" s="52" t="n">
        <f aca="false">S998</f>
        <v>0</v>
      </c>
      <c r="T997" s="52" t="n">
        <f aca="false">T998</f>
        <v>0</v>
      </c>
      <c r="U997" s="52" t="n">
        <f aca="false">U998</f>
        <v>0</v>
      </c>
      <c r="V997" s="52" t="n">
        <f aca="false">V998</f>
        <v>0</v>
      </c>
      <c r="W997" s="52" t="n">
        <f aca="false">W998</f>
        <v>0</v>
      </c>
      <c r="X997" s="52" t="n">
        <f aca="false">X998</f>
        <v>0</v>
      </c>
      <c r="Y997" s="52" t="n">
        <f aca="false">Y998</f>
        <v>0</v>
      </c>
      <c r="Z997" s="52" t="n">
        <f aca="false">Z998</f>
        <v>0</v>
      </c>
      <c r="AA997" s="52"/>
      <c r="AB997" s="52" t="n">
        <f aca="false">AB998</f>
        <v>0</v>
      </c>
      <c r="AC997" s="52" t="n">
        <f aca="false">AC998</f>
        <v>0</v>
      </c>
      <c r="AD997" s="52" t="n">
        <f aca="false">AD998</f>
        <v>0</v>
      </c>
      <c r="AE997" s="52" t="n">
        <f aca="false">AE998</f>
        <v>0</v>
      </c>
      <c r="AF997" s="52" t="n">
        <f aca="false">AF998</f>
        <v>0</v>
      </c>
      <c r="AG997" s="52" t="n">
        <f aca="false">AG998</f>
        <v>0</v>
      </c>
      <c r="AH997" s="52" t="n">
        <f aca="false">AH998</f>
        <v>0</v>
      </c>
      <c r="AI997" s="52" t="n">
        <f aca="false">AI998</f>
        <v>0</v>
      </c>
      <c r="AJ997" s="52" t="n">
        <f aca="false">AJ998</f>
        <v>0</v>
      </c>
    </row>
    <row r="998" customFormat="false" ht="18.75" hidden="true" customHeight="true" outlineLevel="0" collapsed="false">
      <c r="A998" s="50"/>
      <c r="B998" s="50"/>
      <c r="C998" s="53" t="s">
        <v>156</v>
      </c>
      <c r="D998" s="53"/>
      <c r="E998" s="56" t="s">
        <v>157</v>
      </c>
      <c r="F998" s="55" t="n">
        <f aca="false">F999</f>
        <v>50</v>
      </c>
      <c r="G998" s="55" t="n">
        <f aca="false">G999</f>
        <v>0</v>
      </c>
      <c r="H998" s="55" t="n">
        <f aca="false">H999</f>
        <v>50</v>
      </c>
      <c r="I998" s="55" t="n">
        <f aca="false">I999</f>
        <v>0</v>
      </c>
      <c r="J998" s="55" t="n">
        <f aca="false">J999</f>
        <v>50</v>
      </c>
      <c r="K998" s="55" t="n">
        <f aca="false">K999</f>
        <v>0</v>
      </c>
      <c r="L998" s="55" t="n">
        <f aca="false">L999</f>
        <v>50</v>
      </c>
      <c r="M998" s="55" t="n">
        <f aca="false">M999</f>
        <v>0</v>
      </c>
      <c r="N998" s="55" t="n">
        <f aca="false">N999</f>
        <v>0</v>
      </c>
      <c r="O998" s="55" t="n">
        <f aca="false">O999</f>
        <v>-50</v>
      </c>
      <c r="P998" s="55" t="n">
        <f aca="false">P999</f>
        <v>0</v>
      </c>
      <c r="Q998" s="55"/>
      <c r="R998" s="55" t="n">
        <f aca="false">R999</f>
        <v>0</v>
      </c>
      <c r="S998" s="55" t="n">
        <f aca="false">S999</f>
        <v>0</v>
      </c>
      <c r="T998" s="55" t="n">
        <f aca="false">T999</f>
        <v>0</v>
      </c>
      <c r="U998" s="55" t="n">
        <f aca="false">U999</f>
        <v>0</v>
      </c>
      <c r="V998" s="55" t="n">
        <f aca="false">V999</f>
        <v>0</v>
      </c>
      <c r="W998" s="55" t="n">
        <f aca="false">W999</f>
        <v>0</v>
      </c>
      <c r="X998" s="55" t="n">
        <f aca="false">X999</f>
        <v>0</v>
      </c>
      <c r="Y998" s="55" t="n">
        <f aca="false">Y999</f>
        <v>0</v>
      </c>
      <c r="Z998" s="55" t="n">
        <f aca="false">Z999</f>
        <v>0</v>
      </c>
      <c r="AA998" s="55"/>
      <c r="AB998" s="55" t="n">
        <f aca="false">AB999</f>
        <v>0</v>
      </c>
      <c r="AC998" s="55" t="n">
        <f aca="false">AC999</f>
        <v>0</v>
      </c>
      <c r="AD998" s="55" t="n">
        <f aca="false">AD999</f>
        <v>0</v>
      </c>
      <c r="AE998" s="55" t="n">
        <f aca="false">AE999</f>
        <v>0</v>
      </c>
      <c r="AF998" s="55" t="n">
        <f aca="false">AF999</f>
        <v>0</v>
      </c>
      <c r="AG998" s="55" t="n">
        <f aca="false">AG999</f>
        <v>0</v>
      </c>
      <c r="AH998" s="55" t="n">
        <f aca="false">AH999</f>
        <v>0</v>
      </c>
      <c r="AI998" s="55" t="n">
        <f aca="false">AI999</f>
        <v>0</v>
      </c>
      <c r="AJ998" s="55" t="n">
        <f aca="false">AJ999</f>
        <v>0</v>
      </c>
    </row>
    <row r="999" customFormat="false" ht="18.75" hidden="true" customHeight="true" outlineLevel="0" collapsed="false">
      <c r="A999" s="50"/>
      <c r="B999" s="50"/>
      <c r="C999" s="53"/>
      <c r="D999" s="53" t="s">
        <v>69</v>
      </c>
      <c r="E999" s="56" t="s">
        <v>70</v>
      </c>
      <c r="F999" s="55" t="n">
        <v>50</v>
      </c>
      <c r="G999" s="55"/>
      <c r="H999" s="55" t="n">
        <f aca="false">SUM(F999:G999)</f>
        <v>50</v>
      </c>
      <c r="I999" s="55"/>
      <c r="J999" s="55" t="n">
        <f aca="false">SUM(H999:I999)</f>
        <v>50</v>
      </c>
      <c r="K999" s="55"/>
      <c r="L999" s="55" t="n">
        <f aca="false">SUM(J999:K999)</f>
        <v>50</v>
      </c>
      <c r="M999" s="55"/>
      <c r="N999" s="55"/>
      <c r="O999" s="55" t="n">
        <v>-50</v>
      </c>
      <c r="P999" s="55" t="n">
        <f aca="false">SUM(L999:O999)</f>
        <v>0</v>
      </c>
      <c r="Q999" s="55"/>
      <c r="R999" s="55"/>
      <c r="S999" s="55" t="n">
        <f aca="false">SUM(Q999:R999)</f>
        <v>0</v>
      </c>
      <c r="T999" s="55"/>
      <c r="U999" s="55" t="n">
        <f aca="false">SUM(S999:T999)</f>
        <v>0</v>
      </c>
      <c r="V999" s="55"/>
      <c r="W999" s="55" t="n">
        <f aca="false">SUM(U999:V999)</f>
        <v>0</v>
      </c>
      <c r="X999" s="55"/>
      <c r="Y999" s="55"/>
      <c r="Z999" s="55" t="n">
        <f aca="false">SUM(W999:Y999)</f>
        <v>0</v>
      </c>
      <c r="AA999" s="55"/>
      <c r="AB999" s="55"/>
      <c r="AC999" s="55" t="n">
        <f aca="false">SUM(AA999:AB999)</f>
        <v>0</v>
      </c>
      <c r="AD999" s="55"/>
      <c r="AE999" s="55" t="n">
        <f aca="false">SUM(AC999:AD999)</f>
        <v>0</v>
      </c>
      <c r="AF999" s="55"/>
      <c r="AG999" s="55" t="n">
        <f aca="false">SUM(AE999:AF999)</f>
        <v>0</v>
      </c>
      <c r="AH999" s="55"/>
      <c r="AI999" s="55"/>
      <c r="AJ999" s="55" t="n">
        <f aca="false">SUM(AG999:AI999)</f>
        <v>0</v>
      </c>
    </row>
    <row r="1000" customFormat="false" ht="18.75" hidden="false" customHeight="true" outlineLevel="0" collapsed="false">
      <c r="A1000" s="50"/>
      <c r="B1000" s="50"/>
      <c r="C1000" s="74" t="s">
        <v>147</v>
      </c>
      <c r="D1000" s="53"/>
      <c r="E1000" s="56" t="s">
        <v>148</v>
      </c>
      <c r="F1000" s="55"/>
      <c r="G1000" s="55"/>
      <c r="H1000" s="55"/>
      <c r="I1000" s="55"/>
      <c r="J1000" s="55"/>
      <c r="K1000" s="55"/>
      <c r="L1000" s="55"/>
      <c r="M1000" s="55" t="n">
        <f aca="false">M1001</f>
        <v>0</v>
      </c>
      <c r="N1000" s="55" t="n">
        <f aca="false">N1001</f>
        <v>0</v>
      </c>
      <c r="O1000" s="55" t="n">
        <f aca="false">O1001</f>
        <v>50</v>
      </c>
      <c r="P1000" s="55" t="n">
        <f aca="false">P1001</f>
        <v>50</v>
      </c>
      <c r="Q1000" s="55"/>
      <c r="R1000" s="55"/>
      <c r="S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</row>
    <row r="1001" customFormat="false" ht="18.75" hidden="false" customHeight="true" outlineLevel="0" collapsed="false">
      <c r="A1001" s="50"/>
      <c r="B1001" s="50"/>
      <c r="C1001" s="53"/>
      <c r="D1001" s="53" t="s">
        <v>69</v>
      </c>
      <c r="E1001" s="56" t="s">
        <v>70</v>
      </c>
      <c r="F1001" s="55"/>
      <c r="G1001" s="55"/>
      <c r="H1001" s="55"/>
      <c r="I1001" s="55"/>
      <c r="J1001" s="55"/>
      <c r="K1001" s="55"/>
      <c r="L1001" s="55"/>
      <c r="M1001" s="55"/>
      <c r="N1001" s="55"/>
      <c r="O1001" s="55" t="n">
        <v>50</v>
      </c>
      <c r="P1001" s="55" t="n">
        <f aca="false">SUM(L1001:O1001)</f>
        <v>50</v>
      </c>
      <c r="Q1001" s="55"/>
      <c r="R1001" s="55"/>
      <c r="S1001" s="55"/>
      <c r="T1001" s="55"/>
      <c r="U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</row>
    <row r="1002" customFormat="false" ht="35.25" hidden="false" customHeight="true" outlineLevel="0" collapsed="false">
      <c r="A1002" s="50"/>
      <c r="B1002" s="50"/>
      <c r="C1002" s="50" t="s">
        <v>191</v>
      </c>
      <c r="D1002" s="50"/>
      <c r="E1002" s="51" t="s">
        <v>192</v>
      </c>
      <c r="F1002" s="52" t="n">
        <f aca="false">F1003</f>
        <v>45642.5</v>
      </c>
      <c r="G1002" s="52" t="n">
        <f aca="false">G1003</f>
        <v>0</v>
      </c>
      <c r="H1002" s="52" t="n">
        <f aca="false">H1003</f>
        <v>45642.5</v>
      </c>
      <c r="I1002" s="52" t="n">
        <f aca="false">I1003</f>
        <v>0</v>
      </c>
      <c r="J1002" s="52" t="n">
        <f aca="false">J1003</f>
        <v>45642.5</v>
      </c>
      <c r="K1002" s="52" t="n">
        <f aca="false">K1003</f>
        <v>0</v>
      </c>
      <c r="L1002" s="52" t="n">
        <f aca="false">L1003</f>
        <v>45642.5</v>
      </c>
      <c r="M1002" s="52" t="n">
        <f aca="false">M1003</f>
        <v>0</v>
      </c>
      <c r="N1002" s="52" t="n">
        <f aca="false">N1003</f>
        <v>0</v>
      </c>
      <c r="O1002" s="52" t="n">
        <f aca="false">O1003</f>
        <v>1613.25</v>
      </c>
      <c r="P1002" s="52" t="n">
        <f aca="false">P1003</f>
        <v>47255.75</v>
      </c>
      <c r="Q1002" s="52" t="n">
        <f aca="false">Q1003</f>
        <v>41078.3</v>
      </c>
      <c r="R1002" s="52" t="n">
        <f aca="false">R1003</f>
        <v>0</v>
      </c>
      <c r="S1002" s="52" t="n">
        <f aca="false">S1003</f>
        <v>41078.3</v>
      </c>
      <c r="T1002" s="52" t="n">
        <f aca="false">T1003</f>
        <v>0</v>
      </c>
      <c r="U1002" s="52" t="n">
        <f aca="false">U1003</f>
        <v>41078.3</v>
      </c>
      <c r="V1002" s="52" t="n">
        <f aca="false">V1003</f>
        <v>0</v>
      </c>
      <c r="W1002" s="52" t="n">
        <f aca="false">W1003</f>
        <v>41078.3</v>
      </c>
      <c r="X1002" s="52" t="n">
        <f aca="false">X1003</f>
        <v>0</v>
      </c>
      <c r="Y1002" s="52" t="n">
        <f aca="false">Y1003</f>
        <v>0</v>
      </c>
      <c r="Z1002" s="52" t="n">
        <f aca="false">Z1003</f>
        <v>41078.3</v>
      </c>
      <c r="AA1002" s="52" t="n">
        <f aca="false">AA1003</f>
        <v>36970.4</v>
      </c>
      <c r="AB1002" s="52" t="n">
        <f aca="false">AB1003</f>
        <v>0</v>
      </c>
      <c r="AC1002" s="52" t="n">
        <f aca="false">AC1003</f>
        <v>36970.4</v>
      </c>
      <c r="AD1002" s="52" t="n">
        <f aca="false">AD1003</f>
        <v>0</v>
      </c>
      <c r="AE1002" s="52" t="n">
        <f aca="false">AE1003</f>
        <v>36970.4</v>
      </c>
      <c r="AF1002" s="52" t="n">
        <f aca="false">AF1003</f>
        <v>0</v>
      </c>
      <c r="AG1002" s="52" t="n">
        <f aca="false">AG1003</f>
        <v>36970.4</v>
      </c>
      <c r="AH1002" s="52" t="n">
        <f aca="false">AH1003</f>
        <v>0</v>
      </c>
      <c r="AI1002" s="52" t="n">
        <f aca="false">AI1003</f>
        <v>0</v>
      </c>
      <c r="AJ1002" s="52" t="n">
        <f aca="false">AJ1003</f>
        <v>36970.4</v>
      </c>
    </row>
    <row r="1003" customFormat="false" ht="21.75" hidden="false" customHeight="true" outlineLevel="0" collapsed="false">
      <c r="A1003" s="50"/>
      <c r="B1003" s="50"/>
      <c r="C1003" s="50" t="s">
        <v>193</v>
      </c>
      <c r="D1003" s="50"/>
      <c r="E1003" s="51" t="s">
        <v>107</v>
      </c>
      <c r="F1003" s="52" t="n">
        <f aca="false">F1004</f>
        <v>45642.5</v>
      </c>
      <c r="G1003" s="52" t="n">
        <f aca="false">G1004</f>
        <v>0</v>
      </c>
      <c r="H1003" s="52" t="n">
        <f aca="false">H1004</f>
        <v>45642.5</v>
      </c>
      <c r="I1003" s="52" t="n">
        <f aca="false">I1004</f>
        <v>0</v>
      </c>
      <c r="J1003" s="52" t="n">
        <f aca="false">J1004</f>
        <v>45642.5</v>
      </c>
      <c r="K1003" s="52" t="n">
        <f aca="false">K1004</f>
        <v>0</v>
      </c>
      <c r="L1003" s="52" t="n">
        <f aca="false">L1004</f>
        <v>45642.5</v>
      </c>
      <c r="M1003" s="52" t="n">
        <f aca="false">M1004</f>
        <v>0</v>
      </c>
      <c r="N1003" s="52" t="n">
        <f aca="false">N1004</f>
        <v>0</v>
      </c>
      <c r="O1003" s="52" t="n">
        <f aca="false">O1004</f>
        <v>1613.25</v>
      </c>
      <c r="P1003" s="52" t="n">
        <f aca="false">P1004</f>
        <v>47255.75</v>
      </c>
      <c r="Q1003" s="52" t="n">
        <f aca="false">Q1004</f>
        <v>41078.3</v>
      </c>
      <c r="R1003" s="52" t="n">
        <f aca="false">R1004</f>
        <v>0</v>
      </c>
      <c r="S1003" s="52" t="n">
        <f aca="false">S1004</f>
        <v>41078.3</v>
      </c>
      <c r="T1003" s="52" t="n">
        <f aca="false">T1004</f>
        <v>0</v>
      </c>
      <c r="U1003" s="52" t="n">
        <f aca="false">U1004</f>
        <v>41078.3</v>
      </c>
      <c r="V1003" s="52" t="n">
        <f aca="false">V1004</f>
        <v>0</v>
      </c>
      <c r="W1003" s="52" t="n">
        <f aca="false">W1004</f>
        <v>41078.3</v>
      </c>
      <c r="X1003" s="52" t="n">
        <f aca="false">X1004</f>
        <v>0</v>
      </c>
      <c r="Y1003" s="52" t="n">
        <f aca="false">Y1004</f>
        <v>0</v>
      </c>
      <c r="Z1003" s="52" t="n">
        <f aca="false">Z1004</f>
        <v>41078.3</v>
      </c>
      <c r="AA1003" s="52" t="n">
        <f aca="false">AA1004</f>
        <v>36970.4</v>
      </c>
      <c r="AB1003" s="52" t="n">
        <f aca="false">AB1004</f>
        <v>0</v>
      </c>
      <c r="AC1003" s="52" t="n">
        <f aca="false">AC1004</f>
        <v>36970.4</v>
      </c>
      <c r="AD1003" s="52" t="n">
        <f aca="false">AD1004</f>
        <v>0</v>
      </c>
      <c r="AE1003" s="52" t="n">
        <f aca="false">AE1004</f>
        <v>36970.4</v>
      </c>
      <c r="AF1003" s="52" t="n">
        <f aca="false">AF1004</f>
        <v>0</v>
      </c>
      <c r="AG1003" s="52" t="n">
        <f aca="false">AG1004</f>
        <v>36970.4</v>
      </c>
      <c r="AH1003" s="52" t="n">
        <f aca="false">AH1004</f>
        <v>0</v>
      </c>
      <c r="AI1003" s="52" t="n">
        <f aca="false">AI1004</f>
        <v>0</v>
      </c>
      <c r="AJ1003" s="52" t="n">
        <f aca="false">AJ1004</f>
        <v>36970.4</v>
      </c>
    </row>
    <row r="1004" customFormat="false" ht="21.75" hidden="false" customHeight="true" outlineLevel="0" collapsed="false">
      <c r="A1004" s="50"/>
      <c r="B1004" s="53"/>
      <c r="C1004" s="53" t="s">
        <v>195</v>
      </c>
      <c r="D1004" s="53"/>
      <c r="E1004" s="54" t="s">
        <v>117</v>
      </c>
      <c r="F1004" s="55" t="n">
        <f aca="false">F1005</f>
        <v>45642.5</v>
      </c>
      <c r="G1004" s="55" t="n">
        <f aca="false">G1005</f>
        <v>0</v>
      </c>
      <c r="H1004" s="55" t="n">
        <f aca="false">H1005</f>
        <v>45642.5</v>
      </c>
      <c r="I1004" s="55" t="n">
        <f aca="false">I1005</f>
        <v>0</v>
      </c>
      <c r="J1004" s="55" t="n">
        <f aca="false">J1005</f>
        <v>45642.5</v>
      </c>
      <c r="K1004" s="55" t="n">
        <f aca="false">K1005</f>
        <v>0</v>
      </c>
      <c r="L1004" s="55" t="n">
        <f aca="false">L1005</f>
        <v>45642.5</v>
      </c>
      <c r="M1004" s="55" t="n">
        <f aca="false">M1005</f>
        <v>0</v>
      </c>
      <c r="N1004" s="55" t="n">
        <f aca="false">N1005</f>
        <v>0</v>
      </c>
      <c r="O1004" s="55" t="n">
        <f aca="false">O1005</f>
        <v>1613.25</v>
      </c>
      <c r="P1004" s="55" t="n">
        <f aca="false">P1005</f>
        <v>47255.75</v>
      </c>
      <c r="Q1004" s="55" t="n">
        <f aca="false">Q1005</f>
        <v>41078.3</v>
      </c>
      <c r="R1004" s="55" t="n">
        <f aca="false">R1005</f>
        <v>0</v>
      </c>
      <c r="S1004" s="55" t="n">
        <f aca="false">S1005</f>
        <v>41078.3</v>
      </c>
      <c r="T1004" s="55" t="n">
        <f aca="false">T1005</f>
        <v>0</v>
      </c>
      <c r="U1004" s="55" t="n">
        <f aca="false">U1005</f>
        <v>41078.3</v>
      </c>
      <c r="V1004" s="55" t="n">
        <f aca="false">V1005</f>
        <v>0</v>
      </c>
      <c r="W1004" s="55" t="n">
        <f aca="false">W1005</f>
        <v>41078.3</v>
      </c>
      <c r="X1004" s="55" t="n">
        <f aca="false">X1005</f>
        <v>0</v>
      </c>
      <c r="Y1004" s="55" t="n">
        <f aca="false">Y1005</f>
        <v>0</v>
      </c>
      <c r="Z1004" s="55" t="n">
        <f aca="false">Z1005</f>
        <v>41078.3</v>
      </c>
      <c r="AA1004" s="55" t="n">
        <f aca="false">AA1005</f>
        <v>36970.4</v>
      </c>
      <c r="AB1004" s="55" t="n">
        <f aca="false">AB1005</f>
        <v>0</v>
      </c>
      <c r="AC1004" s="55" t="n">
        <f aca="false">AC1005</f>
        <v>36970.4</v>
      </c>
      <c r="AD1004" s="55" t="n">
        <f aca="false">AD1005</f>
        <v>0</v>
      </c>
      <c r="AE1004" s="55" t="n">
        <f aca="false">AE1005</f>
        <v>36970.4</v>
      </c>
      <c r="AF1004" s="55" t="n">
        <f aca="false">AF1005</f>
        <v>0</v>
      </c>
      <c r="AG1004" s="55" t="n">
        <f aca="false">AG1005</f>
        <v>36970.4</v>
      </c>
      <c r="AH1004" s="55" t="n">
        <f aca="false">AH1005</f>
        <v>0</v>
      </c>
      <c r="AI1004" s="55" t="n">
        <f aca="false">AI1005</f>
        <v>0</v>
      </c>
      <c r="AJ1004" s="55" t="n">
        <f aca="false">AJ1005</f>
        <v>36970.4</v>
      </c>
    </row>
    <row r="1005" customFormat="false" ht="18.75" hidden="false" customHeight="true" outlineLevel="0" collapsed="false">
      <c r="A1005" s="53"/>
      <c r="B1005" s="50"/>
      <c r="C1005" s="53"/>
      <c r="D1005" s="53" t="s">
        <v>69</v>
      </c>
      <c r="E1005" s="56" t="s">
        <v>70</v>
      </c>
      <c r="F1005" s="55" t="n">
        <v>45642.5</v>
      </c>
      <c r="G1005" s="55"/>
      <c r="H1005" s="55" t="n">
        <f aca="false">SUM(F1005:G1005)</f>
        <v>45642.5</v>
      </c>
      <c r="I1005" s="55"/>
      <c r="J1005" s="55" t="n">
        <f aca="false">SUM(H1005:I1005)</f>
        <v>45642.5</v>
      </c>
      <c r="K1005" s="55"/>
      <c r="L1005" s="55" t="n">
        <f aca="false">SUM(J1005:K1005)</f>
        <v>45642.5</v>
      </c>
      <c r="M1005" s="55"/>
      <c r="N1005" s="55"/>
      <c r="O1005" s="55" t="n">
        <v>1613.25</v>
      </c>
      <c r="P1005" s="55" t="n">
        <f aca="false">SUM(L1005:O1005)</f>
        <v>47255.75</v>
      </c>
      <c r="Q1005" s="55" t="n">
        <v>41078.3</v>
      </c>
      <c r="R1005" s="55"/>
      <c r="S1005" s="55" t="n">
        <f aca="false">SUM(Q1005:R1005)</f>
        <v>41078.3</v>
      </c>
      <c r="T1005" s="55"/>
      <c r="U1005" s="55" t="n">
        <f aca="false">SUM(S1005:T1005)</f>
        <v>41078.3</v>
      </c>
      <c r="V1005" s="55"/>
      <c r="W1005" s="55" t="n">
        <f aca="false">SUM(U1005:V1005)</f>
        <v>41078.3</v>
      </c>
      <c r="X1005" s="55"/>
      <c r="Y1005" s="55"/>
      <c r="Z1005" s="55" t="n">
        <f aca="false">SUM(W1005:Y1005)</f>
        <v>41078.3</v>
      </c>
      <c r="AA1005" s="55" t="n">
        <v>36970.4</v>
      </c>
      <c r="AB1005" s="55"/>
      <c r="AC1005" s="55" t="n">
        <f aca="false">SUM(AA1005:AB1005)</f>
        <v>36970.4</v>
      </c>
      <c r="AD1005" s="55"/>
      <c r="AE1005" s="55" t="n">
        <f aca="false">SUM(AC1005:AD1005)</f>
        <v>36970.4</v>
      </c>
      <c r="AF1005" s="55"/>
      <c r="AG1005" s="55" t="n">
        <f aca="false">SUM(AE1005:AF1005)</f>
        <v>36970.4</v>
      </c>
      <c r="AH1005" s="55"/>
      <c r="AI1005" s="55"/>
      <c r="AJ1005" s="55" t="n">
        <f aca="false">SUM(AG1005:AI1005)</f>
        <v>36970.4</v>
      </c>
    </row>
    <row r="1006" customFormat="false" ht="18.75" hidden="false" customHeight="true" outlineLevel="0" collapsed="false">
      <c r="A1006" s="53"/>
      <c r="B1006" s="110" t="s">
        <v>841</v>
      </c>
      <c r="C1006" s="68"/>
      <c r="D1006" s="68"/>
      <c r="E1006" s="95" t="s">
        <v>850</v>
      </c>
      <c r="F1006" s="52" t="n">
        <f aca="false">F1007</f>
        <v>1762.7</v>
      </c>
      <c r="G1006" s="52" t="n">
        <f aca="false">G1007</f>
        <v>0</v>
      </c>
      <c r="H1006" s="52" t="n">
        <f aca="false">H1007</f>
        <v>1762.7</v>
      </c>
      <c r="I1006" s="52" t="n">
        <f aca="false">I1007</f>
        <v>0</v>
      </c>
      <c r="J1006" s="52" t="n">
        <f aca="false">J1007</f>
        <v>1762.7</v>
      </c>
      <c r="K1006" s="52" t="n">
        <f aca="false">K1007</f>
        <v>0</v>
      </c>
      <c r="L1006" s="52" t="n">
        <f aca="false">L1007</f>
        <v>1762.7</v>
      </c>
      <c r="M1006" s="52" t="n">
        <f aca="false">M1007</f>
        <v>0</v>
      </c>
      <c r="N1006" s="52" t="n">
        <f aca="false">N1007</f>
        <v>0</v>
      </c>
      <c r="O1006" s="52" t="n">
        <f aca="false">O1007</f>
        <v>50.258</v>
      </c>
      <c r="P1006" s="52" t="n">
        <f aca="false">P1007</f>
        <v>1812.958</v>
      </c>
      <c r="Q1006" s="52" t="n">
        <f aca="false">Q1007</f>
        <v>1636.4</v>
      </c>
      <c r="R1006" s="52" t="n">
        <f aca="false">R1007</f>
        <v>0</v>
      </c>
      <c r="S1006" s="52" t="n">
        <f aca="false">S1007</f>
        <v>1636.4</v>
      </c>
      <c r="T1006" s="52" t="n">
        <f aca="false">T1007</f>
        <v>0</v>
      </c>
      <c r="U1006" s="52" t="n">
        <f aca="false">U1007</f>
        <v>1636.4</v>
      </c>
      <c r="V1006" s="52" t="n">
        <f aca="false">V1007</f>
        <v>0</v>
      </c>
      <c r="W1006" s="52" t="n">
        <f aca="false">W1007</f>
        <v>1636.4</v>
      </c>
      <c r="X1006" s="52" t="n">
        <f aca="false">X1007</f>
        <v>0</v>
      </c>
      <c r="Y1006" s="52" t="n">
        <f aca="false">Y1007</f>
        <v>0</v>
      </c>
      <c r="Z1006" s="52" t="n">
        <f aca="false">Z1007</f>
        <v>1636.4</v>
      </c>
      <c r="AA1006" s="52" t="n">
        <f aca="false">AA1007</f>
        <v>1422.8</v>
      </c>
      <c r="AB1006" s="52" t="n">
        <f aca="false">AB1007</f>
        <v>0</v>
      </c>
      <c r="AC1006" s="52" t="n">
        <f aca="false">AC1007</f>
        <v>1422.8</v>
      </c>
      <c r="AD1006" s="52" t="n">
        <f aca="false">AD1007</f>
        <v>0</v>
      </c>
      <c r="AE1006" s="52" t="n">
        <f aca="false">AE1007</f>
        <v>1422.8</v>
      </c>
      <c r="AF1006" s="52" t="n">
        <f aca="false">AF1007</f>
        <v>0</v>
      </c>
      <c r="AG1006" s="52" t="n">
        <f aca="false">AG1007</f>
        <v>1422.8</v>
      </c>
      <c r="AH1006" s="52" t="n">
        <f aca="false">AH1007</f>
        <v>0</v>
      </c>
      <c r="AI1006" s="52" t="n">
        <f aca="false">AI1007</f>
        <v>0</v>
      </c>
      <c r="AJ1006" s="52" t="n">
        <f aca="false">AJ1007</f>
        <v>1422.8</v>
      </c>
    </row>
    <row r="1007" customFormat="false" ht="18.75" hidden="false" customHeight="true" outlineLevel="0" collapsed="false">
      <c r="A1007" s="50"/>
      <c r="B1007" s="50"/>
      <c r="C1007" s="50" t="s">
        <v>139</v>
      </c>
      <c r="D1007" s="50"/>
      <c r="E1007" s="51" t="s">
        <v>140</v>
      </c>
      <c r="F1007" s="52" t="n">
        <f aca="false">F1008+F1012</f>
        <v>1762.7</v>
      </c>
      <c r="G1007" s="52" t="n">
        <f aca="false">G1008+G1012</f>
        <v>0</v>
      </c>
      <c r="H1007" s="52" t="n">
        <f aca="false">H1008+H1012</f>
        <v>1762.7</v>
      </c>
      <c r="I1007" s="52" t="n">
        <f aca="false">I1008+I1012</f>
        <v>0</v>
      </c>
      <c r="J1007" s="52" t="n">
        <f aca="false">J1008+J1012</f>
        <v>1762.7</v>
      </c>
      <c r="K1007" s="52" t="n">
        <f aca="false">K1008+K1012</f>
        <v>0</v>
      </c>
      <c r="L1007" s="52" t="n">
        <f aca="false">L1008+L1012</f>
        <v>1762.7</v>
      </c>
      <c r="M1007" s="52" t="n">
        <f aca="false">M1008+M1012</f>
        <v>0</v>
      </c>
      <c r="N1007" s="52" t="n">
        <f aca="false">N1008+N1012</f>
        <v>0</v>
      </c>
      <c r="O1007" s="52" t="n">
        <f aca="false">O1008+O1012</f>
        <v>50.258</v>
      </c>
      <c r="P1007" s="52" t="n">
        <f aca="false">P1008+P1012</f>
        <v>1812.958</v>
      </c>
      <c r="Q1007" s="52" t="n">
        <f aca="false">Q1008+Q1012</f>
        <v>1636.4</v>
      </c>
      <c r="R1007" s="52" t="n">
        <f aca="false">R1008+R1012</f>
        <v>0</v>
      </c>
      <c r="S1007" s="52" t="n">
        <f aca="false">S1008+S1012</f>
        <v>1636.4</v>
      </c>
      <c r="T1007" s="52" t="n">
        <f aca="false">T1008+T1012</f>
        <v>0</v>
      </c>
      <c r="U1007" s="52" t="n">
        <f aca="false">U1008+U1012</f>
        <v>1636.4</v>
      </c>
      <c r="V1007" s="52" t="n">
        <f aca="false">V1008+V1012</f>
        <v>0</v>
      </c>
      <c r="W1007" s="52" t="n">
        <f aca="false">W1008+W1012</f>
        <v>1636.4</v>
      </c>
      <c r="X1007" s="52" t="n">
        <f aca="false">X1008+X1012</f>
        <v>0</v>
      </c>
      <c r="Y1007" s="52" t="n">
        <f aca="false">Y1008+Y1012</f>
        <v>0</v>
      </c>
      <c r="Z1007" s="52" t="n">
        <f aca="false">Z1008+Z1012</f>
        <v>1636.4</v>
      </c>
      <c r="AA1007" s="52" t="n">
        <f aca="false">AA1008+AA1012</f>
        <v>1422.8</v>
      </c>
      <c r="AB1007" s="52" t="n">
        <f aca="false">AB1008+AB1012</f>
        <v>0</v>
      </c>
      <c r="AC1007" s="52" t="n">
        <f aca="false">AC1008+AC1012</f>
        <v>1422.8</v>
      </c>
      <c r="AD1007" s="52" t="n">
        <f aca="false">AD1008+AD1012</f>
        <v>0</v>
      </c>
      <c r="AE1007" s="52" t="n">
        <f aca="false">AE1008+AE1012</f>
        <v>1422.8</v>
      </c>
      <c r="AF1007" s="52" t="n">
        <f aca="false">AF1008+AF1012</f>
        <v>0</v>
      </c>
      <c r="AG1007" s="52" t="n">
        <f aca="false">AG1008+AG1012</f>
        <v>1422.8</v>
      </c>
      <c r="AH1007" s="52" t="n">
        <f aca="false">AH1008+AH1012</f>
        <v>0</v>
      </c>
      <c r="AI1007" s="52" t="n">
        <f aca="false">AI1008+AI1012</f>
        <v>0</v>
      </c>
      <c r="AJ1007" s="52" t="n">
        <f aca="false">AJ1008+AJ1012</f>
        <v>1422.8</v>
      </c>
    </row>
    <row r="1008" customFormat="false" ht="18.75" hidden="true" customHeight="true" outlineLevel="0" collapsed="false">
      <c r="A1008" s="50"/>
      <c r="B1008" s="50"/>
      <c r="C1008" s="50" t="s">
        <v>185</v>
      </c>
      <c r="D1008" s="50"/>
      <c r="E1008" s="51" t="s">
        <v>186</v>
      </c>
      <c r="F1008" s="52" t="n">
        <f aca="false">F1009</f>
        <v>500</v>
      </c>
      <c r="G1008" s="52" t="n">
        <f aca="false">G1009</f>
        <v>0</v>
      </c>
      <c r="H1008" s="52" t="n">
        <f aca="false">H1009</f>
        <v>500</v>
      </c>
      <c r="I1008" s="52" t="n">
        <f aca="false">I1009</f>
        <v>0</v>
      </c>
      <c r="J1008" s="52" t="n">
        <f aca="false">J1009</f>
        <v>500</v>
      </c>
      <c r="K1008" s="52" t="n">
        <f aca="false">K1009</f>
        <v>0</v>
      </c>
      <c r="L1008" s="52" t="n">
        <f aca="false">L1009</f>
        <v>500</v>
      </c>
      <c r="M1008" s="52" t="n">
        <f aca="false">M1009</f>
        <v>0</v>
      </c>
      <c r="N1008" s="52" t="n">
        <f aca="false">N1009</f>
        <v>0</v>
      </c>
      <c r="O1008" s="52" t="n">
        <f aca="false">O1009</f>
        <v>0</v>
      </c>
      <c r="P1008" s="52" t="n">
        <f aca="false">P1009</f>
        <v>500</v>
      </c>
      <c r="Q1008" s="52" t="n">
        <f aca="false">Q1009</f>
        <v>500</v>
      </c>
      <c r="R1008" s="52" t="n">
        <f aca="false">R1009</f>
        <v>0</v>
      </c>
      <c r="S1008" s="52" t="n">
        <f aca="false">S1009</f>
        <v>500</v>
      </c>
      <c r="T1008" s="52" t="n">
        <f aca="false">T1009</f>
        <v>0</v>
      </c>
      <c r="U1008" s="52" t="n">
        <f aca="false">U1009</f>
        <v>500</v>
      </c>
      <c r="V1008" s="52" t="n">
        <f aca="false">V1009</f>
        <v>0</v>
      </c>
      <c r="W1008" s="52" t="n">
        <f aca="false">W1009</f>
        <v>500</v>
      </c>
      <c r="X1008" s="52" t="n">
        <f aca="false">X1009</f>
        <v>0</v>
      </c>
      <c r="Y1008" s="52" t="n">
        <f aca="false">Y1009</f>
        <v>0</v>
      </c>
      <c r="Z1008" s="52" t="n">
        <f aca="false">Z1009</f>
        <v>500</v>
      </c>
      <c r="AA1008" s="52" t="n">
        <f aca="false">AA1009</f>
        <v>400</v>
      </c>
      <c r="AB1008" s="52" t="n">
        <f aca="false">AB1009</f>
        <v>0</v>
      </c>
      <c r="AC1008" s="52" t="n">
        <f aca="false">AC1009</f>
        <v>400</v>
      </c>
      <c r="AD1008" s="52" t="n">
        <f aca="false">AD1009</f>
        <v>0</v>
      </c>
      <c r="AE1008" s="52" t="n">
        <f aca="false">AE1009</f>
        <v>400</v>
      </c>
      <c r="AF1008" s="52" t="n">
        <f aca="false">AF1009</f>
        <v>0</v>
      </c>
      <c r="AG1008" s="52" t="n">
        <f aca="false">AG1009</f>
        <v>400</v>
      </c>
      <c r="AH1008" s="52" t="n">
        <f aca="false">AH1009</f>
        <v>0</v>
      </c>
      <c r="AI1008" s="52" t="n">
        <f aca="false">AI1009</f>
        <v>0</v>
      </c>
      <c r="AJ1008" s="52" t="n">
        <f aca="false">AJ1009</f>
        <v>400</v>
      </c>
    </row>
    <row r="1009" customFormat="false" ht="27.75" hidden="true" customHeight="true" outlineLevel="0" collapsed="false">
      <c r="A1009" s="50"/>
      <c r="B1009" s="50"/>
      <c r="C1009" s="50" t="s">
        <v>187</v>
      </c>
      <c r="D1009" s="50"/>
      <c r="E1009" s="51" t="s">
        <v>188</v>
      </c>
      <c r="F1009" s="52" t="n">
        <f aca="false">F1010</f>
        <v>500</v>
      </c>
      <c r="G1009" s="52" t="n">
        <f aca="false">G1010</f>
        <v>0</v>
      </c>
      <c r="H1009" s="52" t="n">
        <f aca="false">H1010</f>
        <v>500</v>
      </c>
      <c r="I1009" s="52" t="n">
        <f aca="false">I1010</f>
        <v>0</v>
      </c>
      <c r="J1009" s="52" t="n">
        <f aca="false">J1010</f>
        <v>500</v>
      </c>
      <c r="K1009" s="52" t="n">
        <f aca="false">K1010</f>
        <v>0</v>
      </c>
      <c r="L1009" s="52" t="n">
        <f aca="false">L1010</f>
        <v>500</v>
      </c>
      <c r="M1009" s="52" t="n">
        <f aca="false">M1010</f>
        <v>0</v>
      </c>
      <c r="N1009" s="52" t="n">
        <f aca="false">N1010</f>
        <v>0</v>
      </c>
      <c r="O1009" s="52" t="n">
        <f aca="false">O1010</f>
        <v>0</v>
      </c>
      <c r="P1009" s="52" t="n">
        <f aca="false">P1010</f>
        <v>500</v>
      </c>
      <c r="Q1009" s="52" t="n">
        <f aca="false">Q1010</f>
        <v>500</v>
      </c>
      <c r="R1009" s="52" t="n">
        <f aca="false">R1010</f>
        <v>0</v>
      </c>
      <c r="S1009" s="52" t="n">
        <f aca="false">S1010</f>
        <v>500</v>
      </c>
      <c r="T1009" s="52" t="n">
        <f aca="false">T1010</f>
        <v>0</v>
      </c>
      <c r="U1009" s="52" t="n">
        <f aca="false">U1010</f>
        <v>500</v>
      </c>
      <c r="V1009" s="52" t="n">
        <f aca="false">V1010</f>
        <v>0</v>
      </c>
      <c r="W1009" s="52" t="n">
        <f aca="false">W1010</f>
        <v>500</v>
      </c>
      <c r="X1009" s="52" t="n">
        <f aca="false">X1010</f>
        <v>0</v>
      </c>
      <c r="Y1009" s="52" t="n">
        <f aca="false">Y1010</f>
        <v>0</v>
      </c>
      <c r="Z1009" s="52" t="n">
        <f aca="false">Z1010</f>
        <v>500</v>
      </c>
      <c r="AA1009" s="52" t="n">
        <f aca="false">AA1010</f>
        <v>400</v>
      </c>
      <c r="AB1009" s="52" t="n">
        <f aca="false">AB1010</f>
        <v>0</v>
      </c>
      <c r="AC1009" s="52" t="n">
        <f aca="false">AC1010</f>
        <v>400</v>
      </c>
      <c r="AD1009" s="52" t="n">
        <f aca="false">AD1010</f>
        <v>0</v>
      </c>
      <c r="AE1009" s="52" t="n">
        <f aca="false">AE1010</f>
        <v>400</v>
      </c>
      <c r="AF1009" s="52" t="n">
        <f aca="false">AF1010</f>
        <v>0</v>
      </c>
      <c r="AG1009" s="52" t="n">
        <f aca="false">AG1010</f>
        <v>400</v>
      </c>
      <c r="AH1009" s="52" t="n">
        <f aca="false">AH1010</f>
        <v>0</v>
      </c>
      <c r="AI1009" s="52" t="n">
        <f aca="false">AI1010</f>
        <v>0</v>
      </c>
      <c r="AJ1009" s="52" t="n">
        <f aca="false">AJ1010</f>
        <v>400</v>
      </c>
    </row>
    <row r="1010" customFormat="false" ht="18.75" hidden="true" customHeight="true" outlineLevel="0" collapsed="false">
      <c r="A1010" s="50"/>
      <c r="B1010" s="50"/>
      <c r="C1010" s="53" t="s">
        <v>189</v>
      </c>
      <c r="D1010" s="53"/>
      <c r="E1010" s="54" t="s">
        <v>190</v>
      </c>
      <c r="F1010" s="55" t="n">
        <f aca="false">F1011</f>
        <v>500</v>
      </c>
      <c r="G1010" s="55" t="n">
        <f aca="false">G1011</f>
        <v>0</v>
      </c>
      <c r="H1010" s="55" t="n">
        <f aca="false">H1011</f>
        <v>500</v>
      </c>
      <c r="I1010" s="55" t="n">
        <f aca="false">I1011</f>
        <v>0</v>
      </c>
      <c r="J1010" s="55" t="n">
        <f aca="false">J1011</f>
        <v>500</v>
      </c>
      <c r="K1010" s="55" t="n">
        <f aca="false">K1011</f>
        <v>0</v>
      </c>
      <c r="L1010" s="55" t="n">
        <f aca="false">L1011</f>
        <v>500</v>
      </c>
      <c r="M1010" s="55" t="n">
        <f aca="false">M1011</f>
        <v>0</v>
      </c>
      <c r="N1010" s="55" t="n">
        <f aca="false">N1011</f>
        <v>0</v>
      </c>
      <c r="O1010" s="55" t="n">
        <f aca="false">O1011</f>
        <v>0</v>
      </c>
      <c r="P1010" s="55" t="n">
        <f aca="false">P1011</f>
        <v>500</v>
      </c>
      <c r="Q1010" s="55" t="n">
        <f aca="false">Q1011</f>
        <v>500</v>
      </c>
      <c r="R1010" s="55" t="n">
        <f aca="false">R1011</f>
        <v>0</v>
      </c>
      <c r="S1010" s="55" t="n">
        <f aca="false">S1011</f>
        <v>500</v>
      </c>
      <c r="T1010" s="55" t="n">
        <f aca="false">T1011</f>
        <v>0</v>
      </c>
      <c r="U1010" s="55" t="n">
        <f aca="false">U1011</f>
        <v>500</v>
      </c>
      <c r="V1010" s="55" t="n">
        <f aca="false">V1011</f>
        <v>0</v>
      </c>
      <c r="W1010" s="55" t="n">
        <f aca="false">W1011</f>
        <v>500</v>
      </c>
      <c r="X1010" s="55" t="n">
        <f aca="false">X1011</f>
        <v>0</v>
      </c>
      <c r="Y1010" s="55" t="n">
        <f aca="false">Y1011</f>
        <v>0</v>
      </c>
      <c r="Z1010" s="55" t="n">
        <f aca="false">Z1011</f>
        <v>500</v>
      </c>
      <c r="AA1010" s="55" t="n">
        <f aca="false">AA1011</f>
        <v>400</v>
      </c>
      <c r="AB1010" s="55" t="n">
        <f aca="false">AB1011</f>
        <v>0</v>
      </c>
      <c r="AC1010" s="55" t="n">
        <f aca="false">AC1011</f>
        <v>400</v>
      </c>
      <c r="AD1010" s="55" t="n">
        <f aca="false">AD1011</f>
        <v>0</v>
      </c>
      <c r="AE1010" s="55" t="n">
        <f aca="false">AE1011</f>
        <v>400</v>
      </c>
      <c r="AF1010" s="55" t="n">
        <f aca="false">AF1011</f>
        <v>0</v>
      </c>
      <c r="AG1010" s="55" t="n">
        <f aca="false">AG1011</f>
        <v>400</v>
      </c>
      <c r="AH1010" s="55" t="n">
        <f aca="false">AH1011</f>
        <v>0</v>
      </c>
      <c r="AI1010" s="55" t="n">
        <f aca="false">AI1011</f>
        <v>0</v>
      </c>
      <c r="AJ1010" s="55" t="n">
        <f aca="false">AJ1011</f>
        <v>400</v>
      </c>
    </row>
    <row r="1011" customFormat="false" ht="18.75" hidden="true" customHeight="true" outlineLevel="0" collapsed="false">
      <c r="A1011" s="53"/>
      <c r="B1011" s="53"/>
      <c r="C1011" s="53"/>
      <c r="D1011" s="53" t="s">
        <v>79</v>
      </c>
      <c r="E1011" s="56" t="s">
        <v>80</v>
      </c>
      <c r="F1011" s="55" t="n">
        <v>500</v>
      </c>
      <c r="G1011" s="55"/>
      <c r="H1011" s="55" t="n">
        <f aca="false">SUM(F1011:G1011)</f>
        <v>500</v>
      </c>
      <c r="I1011" s="55"/>
      <c r="J1011" s="55" t="n">
        <f aca="false">SUM(H1011:I1011)</f>
        <v>500</v>
      </c>
      <c r="K1011" s="55"/>
      <c r="L1011" s="55" t="n">
        <f aca="false">SUM(J1011:K1011)</f>
        <v>500</v>
      </c>
      <c r="M1011" s="55"/>
      <c r="N1011" s="55"/>
      <c r="O1011" s="55"/>
      <c r="P1011" s="55" t="n">
        <f aca="false">SUM(L1011:O1011)</f>
        <v>500</v>
      </c>
      <c r="Q1011" s="55" t="n">
        <v>500</v>
      </c>
      <c r="R1011" s="55"/>
      <c r="S1011" s="55" t="n">
        <f aca="false">SUM(Q1011:R1011)</f>
        <v>500</v>
      </c>
      <c r="T1011" s="55"/>
      <c r="U1011" s="55" t="n">
        <f aca="false">SUM(S1011:T1011)</f>
        <v>500</v>
      </c>
      <c r="V1011" s="55"/>
      <c r="W1011" s="55" t="n">
        <f aca="false">SUM(U1011:V1011)</f>
        <v>500</v>
      </c>
      <c r="X1011" s="55"/>
      <c r="Y1011" s="55"/>
      <c r="Z1011" s="55" t="n">
        <f aca="false">SUM(W1011:Y1011)</f>
        <v>500</v>
      </c>
      <c r="AA1011" s="55" t="n">
        <v>400</v>
      </c>
      <c r="AB1011" s="55"/>
      <c r="AC1011" s="55" t="n">
        <f aca="false">SUM(AA1011:AB1011)</f>
        <v>400</v>
      </c>
      <c r="AD1011" s="55"/>
      <c r="AE1011" s="55" t="n">
        <f aca="false">SUM(AC1011:AD1011)</f>
        <v>400</v>
      </c>
      <c r="AF1011" s="55"/>
      <c r="AG1011" s="55" t="n">
        <f aca="false">SUM(AE1011:AF1011)</f>
        <v>400</v>
      </c>
      <c r="AH1011" s="55"/>
      <c r="AI1011" s="55"/>
      <c r="AJ1011" s="55" t="n">
        <f aca="false">SUM(AG1011:AI1011)</f>
        <v>400</v>
      </c>
    </row>
    <row r="1012" customFormat="false" ht="39.75" hidden="false" customHeight="true" outlineLevel="0" collapsed="false">
      <c r="A1012" s="50"/>
      <c r="B1012" s="50"/>
      <c r="C1012" s="50" t="s">
        <v>191</v>
      </c>
      <c r="D1012" s="50"/>
      <c r="E1012" s="51" t="s">
        <v>192</v>
      </c>
      <c r="F1012" s="52" t="n">
        <f aca="false">F1013</f>
        <v>1262.7</v>
      </c>
      <c r="G1012" s="52" t="n">
        <f aca="false">G1013</f>
        <v>0</v>
      </c>
      <c r="H1012" s="52" t="n">
        <f aca="false">H1013</f>
        <v>1262.7</v>
      </c>
      <c r="I1012" s="52" t="n">
        <f aca="false">I1013</f>
        <v>0</v>
      </c>
      <c r="J1012" s="52" t="n">
        <f aca="false">J1013</f>
        <v>1262.7</v>
      </c>
      <c r="K1012" s="52" t="n">
        <f aca="false">K1013</f>
        <v>0</v>
      </c>
      <c r="L1012" s="52" t="n">
        <f aca="false">L1013</f>
        <v>1262.7</v>
      </c>
      <c r="M1012" s="52" t="n">
        <f aca="false">M1013</f>
        <v>0</v>
      </c>
      <c r="N1012" s="52" t="n">
        <f aca="false">N1013</f>
        <v>0</v>
      </c>
      <c r="O1012" s="52" t="n">
        <f aca="false">O1013</f>
        <v>50.258</v>
      </c>
      <c r="P1012" s="52" t="n">
        <f aca="false">P1013</f>
        <v>1312.958</v>
      </c>
      <c r="Q1012" s="52" t="n">
        <f aca="false">Q1013</f>
        <v>1136.4</v>
      </c>
      <c r="R1012" s="52" t="n">
        <f aca="false">R1013</f>
        <v>0</v>
      </c>
      <c r="S1012" s="52" t="n">
        <f aca="false">S1013</f>
        <v>1136.4</v>
      </c>
      <c r="T1012" s="52" t="n">
        <f aca="false">T1013</f>
        <v>0</v>
      </c>
      <c r="U1012" s="52" t="n">
        <f aca="false">U1013</f>
        <v>1136.4</v>
      </c>
      <c r="V1012" s="52" t="n">
        <f aca="false">V1013</f>
        <v>0</v>
      </c>
      <c r="W1012" s="52" t="n">
        <f aca="false">W1013</f>
        <v>1136.4</v>
      </c>
      <c r="X1012" s="52" t="n">
        <f aca="false">X1013</f>
        <v>0</v>
      </c>
      <c r="Y1012" s="52" t="n">
        <f aca="false">Y1013</f>
        <v>0</v>
      </c>
      <c r="Z1012" s="52" t="n">
        <f aca="false">Z1013</f>
        <v>1136.4</v>
      </c>
      <c r="AA1012" s="52" t="n">
        <f aca="false">AA1013</f>
        <v>1022.8</v>
      </c>
      <c r="AB1012" s="52" t="n">
        <f aca="false">AB1013</f>
        <v>0</v>
      </c>
      <c r="AC1012" s="52" t="n">
        <f aca="false">AC1013</f>
        <v>1022.8</v>
      </c>
      <c r="AD1012" s="52" t="n">
        <f aca="false">AD1013</f>
        <v>0</v>
      </c>
      <c r="AE1012" s="52" t="n">
        <f aca="false">AE1013</f>
        <v>1022.8</v>
      </c>
      <c r="AF1012" s="52" t="n">
        <f aca="false">AF1013</f>
        <v>0</v>
      </c>
      <c r="AG1012" s="52" t="n">
        <f aca="false">AG1013</f>
        <v>1022.8</v>
      </c>
      <c r="AH1012" s="52" t="n">
        <f aca="false">AH1013</f>
        <v>0</v>
      </c>
      <c r="AI1012" s="52" t="n">
        <f aca="false">AI1013</f>
        <v>0</v>
      </c>
      <c r="AJ1012" s="52" t="n">
        <f aca="false">AJ1013</f>
        <v>1022.8</v>
      </c>
    </row>
    <row r="1013" customFormat="false" ht="21" hidden="false" customHeight="true" outlineLevel="0" collapsed="false">
      <c r="A1013" s="50"/>
      <c r="B1013" s="50"/>
      <c r="C1013" s="50" t="s">
        <v>193</v>
      </c>
      <c r="D1013" s="50"/>
      <c r="E1013" s="51" t="s">
        <v>107</v>
      </c>
      <c r="F1013" s="52" t="n">
        <f aca="false">F1014</f>
        <v>1262.7</v>
      </c>
      <c r="G1013" s="52" t="n">
        <f aca="false">G1014</f>
        <v>0</v>
      </c>
      <c r="H1013" s="52" t="n">
        <f aca="false">H1014</f>
        <v>1262.7</v>
      </c>
      <c r="I1013" s="52" t="n">
        <f aca="false">I1014</f>
        <v>0</v>
      </c>
      <c r="J1013" s="52" t="n">
        <f aca="false">J1014</f>
        <v>1262.7</v>
      </c>
      <c r="K1013" s="52" t="n">
        <f aca="false">K1014</f>
        <v>0</v>
      </c>
      <c r="L1013" s="52" t="n">
        <f aca="false">L1014</f>
        <v>1262.7</v>
      </c>
      <c r="M1013" s="52" t="n">
        <f aca="false">M1014</f>
        <v>0</v>
      </c>
      <c r="N1013" s="52" t="n">
        <f aca="false">N1014</f>
        <v>0</v>
      </c>
      <c r="O1013" s="52" t="n">
        <f aca="false">O1014</f>
        <v>50.258</v>
      </c>
      <c r="P1013" s="52" t="n">
        <f aca="false">P1014</f>
        <v>1312.958</v>
      </c>
      <c r="Q1013" s="52" t="n">
        <f aca="false">Q1014</f>
        <v>1136.4</v>
      </c>
      <c r="R1013" s="52" t="n">
        <f aca="false">R1014</f>
        <v>0</v>
      </c>
      <c r="S1013" s="52" t="n">
        <f aca="false">S1014</f>
        <v>1136.4</v>
      </c>
      <c r="T1013" s="52" t="n">
        <f aca="false">T1014</f>
        <v>0</v>
      </c>
      <c r="U1013" s="52" t="n">
        <f aca="false">U1014</f>
        <v>1136.4</v>
      </c>
      <c r="V1013" s="52" t="n">
        <f aca="false">V1014</f>
        <v>0</v>
      </c>
      <c r="W1013" s="52" t="n">
        <f aca="false">W1014</f>
        <v>1136.4</v>
      </c>
      <c r="X1013" s="52" t="n">
        <f aca="false">X1014</f>
        <v>0</v>
      </c>
      <c r="Y1013" s="52" t="n">
        <f aca="false">Y1014</f>
        <v>0</v>
      </c>
      <c r="Z1013" s="52" t="n">
        <f aca="false">Z1014</f>
        <v>1136.4</v>
      </c>
      <c r="AA1013" s="52" t="n">
        <f aca="false">AA1014</f>
        <v>1022.8</v>
      </c>
      <c r="AB1013" s="52" t="n">
        <f aca="false">AB1014</f>
        <v>0</v>
      </c>
      <c r="AC1013" s="52" t="n">
        <f aca="false">AC1014</f>
        <v>1022.8</v>
      </c>
      <c r="AD1013" s="52" t="n">
        <f aca="false">AD1014</f>
        <v>0</v>
      </c>
      <c r="AE1013" s="52" t="n">
        <f aca="false">AE1014</f>
        <v>1022.8</v>
      </c>
      <c r="AF1013" s="52" t="n">
        <f aca="false">AF1014</f>
        <v>0</v>
      </c>
      <c r="AG1013" s="52" t="n">
        <f aca="false">AG1014</f>
        <v>1022.8</v>
      </c>
      <c r="AH1013" s="52" t="n">
        <f aca="false">AH1014</f>
        <v>0</v>
      </c>
      <c r="AI1013" s="52" t="n">
        <f aca="false">AI1014</f>
        <v>0</v>
      </c>
      <c r="AJ1013" s="52" t="n">
        <f aca="false">AJ1014</f>
        <v>1022.8</v>
      </c>
    </row>
    <row r="1014" customFormat="false" ht="18.75" hidden="false" customHeight="true" outlineLevel="0" collapsed="false">
      <c r="A1014" s="50"/>
      <c r="B1014" s="50"/>
      <c r="C1014" s="53" t="s">
        <v>196</v>
      </c>
      <c r="D1014" s="53"/>
      <c r="E1014" s="54" t="s">
        <v>197</v>
      </c>
      <c r="F1014" s="55" t="n">
        <f aca="false">F1015</f>
        <v>1262.7</v>
      </c>
      <c r="G1014" s="55" t="n">
        <f aca="false">G1015</f>
        <v>0</v>
      </c>
      <c r="H1014" s="55" t="n">
        <f aca="false">H1015</f>
        <v>1262.7</v>
      </c>
      <c r="I1014" s="55" t="n">
        <f aca="false">I1015</f>
        <v>0</v>
      </c>
      <c r="J1014" s="55" t="n">
        <f aca="false">J1015</f>
        <v>1262.7</v>
      </c>
      <c r="K1014" s="55" t="n">
        <f aca="false">K1015</f>
        <v>0</v>
      </c>
      <c r="L1014" s="55" t="n">
        <f aca="false">L1015</f>
        <v>1262.7</v>
      </c>
      <c r="M1014" s="55" t="n">
        <f aca="false">M1015</f>
        <v>0</v>
      </c>
      <c r="N1014" s="55" t="n">
        <f aca="false">N1015</f>
        <v>0</v>
      </c>
      <c r="O1014" s="55" t="n">
        <f aca="false">O1015</f>
        <v>50.258</v>
      </c>
      <c r="P1014" s="55" t="n">
        <f aca="false">P1015</f>
        <v>1312.958</v>
      </c>
      <c r="Q1014" s="55" t="n">
        <f aca="false">Q1015</f>
        <v>1136.4</v>
      </c>
      <c r="R1014" s="55" t="n">
        <f aca="false">R1015</f>
        <v>0</v>
      </c>
      <c r="S1014" s="55" t="n">
        <f aca="false">S1015</f>
        <v>1136.4</v>
      </c>
      <c r="T1014" s="55" t="n">
        <f aca="false">T1015</f>
        <v>0</v>
      </c>
      <c r="U1014" s="55" t="n">
        <f aca="false">U1015</f>
        <v>1136.4</v>
      </c>
      <c r="V1014" s="55" t="n">
        <f aca="false">V1015</f>
        <v>0</v>
      </c>
      <c r="W1014" s="55" t="n">
        <f aca="false">W1015</f>
        <v>1136.4</v>
      </c>
      <c r="X1014" s="55" t="n">
        <f aca="false">X1015</f>
        <v>0</v>
      </c>
      <c r="Y1014" s="55" t="n">
        <f aca="false">Y1015</f>
        <v>0</v>
      </c>
      <c r="Z1014" s="55" t="n">
        <f aca="false">Z1015</f>
        <v>1136.4</v>
      </c>
      <c r="AA1014" s="55" t="n">
        <f aca="false">AA1015</f>
        <v>1022.8</v>
      </c>
      <c r="AB1014" s="55" t="n">
        <f aca="false">AB1015</f>
        <v>0</v>
      </c>
      <c r="AC1014" s="55" t="n">
        <f aca="false">AC1015</f>
        <v>1022.8</v>
      </c>
      <c r="AD1014" s="55" t="n">
        <f aca="false">AD1015</f>
        <v>0</v>
      </c>
      <c r="AE1014" s="55" t="n">
        <f aca="false">AE1015</f>
        <v>1022.8</v>
      </c>
      <c r="AF1014" s="55" t="n">
        <f aca="false">AF1015</f>
        <v>0</v>
      </c>
      <c r="AG1014" s="55" t="n">
        <f aca="false">AG1015</f>
        <v>1022.8</v>
      </c>
      <c r="AH1014" s="55" t="n">
        <f aca="false">AH1015</f>
        <v>0</v>
      </c>
      <c r="AI1014" s="55" t="n">
        <f aca="false">AI1015</f>
        <v>0</v>
      </c>
      <c r="AJ1014" s="55" t="n">
        <f aca="false">AJ1015</f>
        <v>1022.8</v>
      </c>
    </row>
    <row r="1015" customFormat="false" ht="18.75" hidden="false" customHeight="true" outlineLevel="0" collapsed="false">
      <c r="A1015" s="53"/>
      <c r="B1015" s="53"/>
      <c r="C1015" s="53"/>
      <c r="D1015" s="53" t="s">
        <v>69</v>
      </c>
      <c r="E1015" s="56" t="s">
        <v>70</v>
      </c>
      <c r="F1015" s="55" t="n">
        <v>1262.7</v>
      </c>
      <c r="G1015" s="55"/>
      <c r="H1015" s="55" t="n">
        <f aca="false">SUM(F1015:G1015)</f>
        <v>1262.7</v>
      </c>
      <c r="I1015" s="55"/>
      <c r="J1015" s="55" t="n">
        <f aca="false">SUM(H1015:I1015)</f>
        <v>1262.7</v>
      </c>
      <c r="K1015" s="55"/>
      <c r="L1015" s="55" t="n">
        <f aca="false">SUM(J1015:K1015)</f>
        <v>1262.7</v>
      </c>
      <c r="M1015" s="55"/>
      <c r="N1015" s="55"/>
      <c r="O1015" s="55" t="n">
        <v>50.258</v>
      </c>
      <c r="P1015" s="55" t="n">
        <f aca="false">SUM(L1015:O1015)</f>
        <v>1312.958</v>
      </c>
      <c r="Q1015" s="55" t="n">
        <v>1136.4</v>
      </c>
      <c r="R1015" s="55"/>
      <c r="S1015" s="55" t="n">
        <f aca="false">SUM(Q1015:R1015)</f>
        <v>1136.4</v>
      </c>
      <c r="T1015" s="55"/>
      <c r="U1015" s="55" t="n">
        <f aca="false">SUM(S1015:T1015)</f>
        <v>1136.4</v>
      </c>
      <c r="V1015" s="55"/>
      <c r="W1015" s="55" t="n">
        <f aca="false">SUM(U1015:V1015)</f>
        <v>1136.4</v>
      </c>
      <c r="X1015" s="55"/>
      <c r="Y1015" s="55"/>
      <c r="Z1015" s="55" t="n">
        <f aca="false">SUM(W1015:Y1015)</f>
        <v>1136.4</v>
      </c>
      <c r="AA1015" s="55" t="n">
        <v>1022.8</v>
      </c>
      <c r="AB1015" s="55"/>
      <c r="AC1015" s="55" t="n">
        <f aca="false">SUM(AA1015:AB1015)</f>
        <v>1022.8</v>
      </c>
      <c r="AD1015" s="55"/>
      <c r="AE1015" s="55" t="n">
        <f aca="false">SUM(AC1015:AD1015)</f>
        <v>1022.8</v>
      </c>
      <c r="AF1015" s="55"/>
      <c r="AG1015" s="55" t="n">
        <f aca="false">SUM(AE1015:AF1015)</f>
        <v>1022.8</v>
      </c>
      <c r="AH1015" s="55"/>
      <c r="AI1015" s="55"/>
      <c r="AJ1015" s="55" t="n">
        <f aca="false">SUM(AG1015:AI1015)</f>
        <v>1022.8</v>
      </c>
    </row>
    <row r="1016" customFormat="false" ht="18.75" hidden="false" customHeight="false" outlineLevel="0" collapsed="false">
      <c r="A1016" s="53"/>
      <c r="B1016" s="68" t="s">
        <v>809</v>
      </c>
      <c r="C1016" s="68"/>
      <c r="D1016" s="68"/>
      <c r="E1016" s="95" t="s">
        <v>810</v>
      </c>
      <c r="F1016" s="52" t="n">
        <f aca="false">F1017+F1049</f>
        <v>141981.93472</v>
      </c>
      <c r="G1016" s="52" t="n">
        <f aca="false">G1017+G1049</f>
        <v>2378.366</v>
      </c>
      <c r="H1016" s="52" t="n">
        <f aca="false">H1017+H1049</f>
        <v>144360.30072</v>
      </c>
      <c r="I1016" s="52" t="n">
        <f aca="false">I1017+I1049</f>
        <v>0</v>
      </c>
      <c r="J1016" s="52" t="n">
        <f aca="false">J1017+J1049</f>
        <v>144360.30072</v>
      </c>
      <c r="K1016" s="52" t="n">
        <f aca="false">K1017+K1049</f>
        <v>1963.128</v>
      </c>
      <c r="L1016" s="52" t="n">
        <f aca="false">L1017+L1049</f>
        <v>146323.42872</v>
      </c>
      <c r="M1016" s="52" t="n">
        <f aca="false">M1017+M1049</f>
        <v>5615.63472</v>
      </c>
      <c r="N1016" s="52" t="n">
        <f aca="false">N1017+N1049</f>
        <v>4084.40531</v>
      </c>
      <c r="O1016" s="52" t="n">
        <f aca="false">O1017+O1049</f>
        <v>6529.7353</v>
      </c>
      <c r="P1016" s="52" t="n">
        <f aca="false">P1017+P1049</f>
        <v>162553.20405</v>
      </c>
      <c r="Q1016" s="52" t="n">
        <f aca="false">Q1017+Q1049</f>
        <v>122497.8</v>
      </c>
      <c r="R1016" s="52" t="n">
        <f aca="false">R1017+R1049</f>
        <v>0</v>
      </c>
      <c r="S1016" s="52" t="n">
        <f aca="false">S1017+S1049</f>
        <v>122497.8</v>
      </c>
      <c r="T1016" s="52" t="n">
        <f aca="false">T1017+T1049</f>
        <v>0</v>
      </c>
      <c r="U1016" s="52" t="n">
        <f aca="false">U1017+U1049</f>
        <v>122497.8</v>
      </c>
      <c r="V1016" s="52" t="n">
        <f aca="false">V1017+V1049</f>
        <v>0</v>
      </c>
      <c r="W1016" s="52" t="n">
        <f aca="false">W1017+W1049</f>
        <v>122497.8</v>
      </c>
      <c r="X1016" s="52" t="n">
        <f aca="false">X1017+X1049</f>
        <v>0</v>
      </c>
      <c r="Y1016" s="52" t="n">
        <f aca="false">Y1017+Y1049</f>
        <v>0</v>
      </c>
      <c r="Z1016" s="52" t="n">
        <f aca="false">Z1017+Z1049</f>
        <v>122497.8</v>
      </c>
      <c r="AA1016" s="52" t="n">
        <f aca="false">AA1017+AA1049</f>
        <v>108450.3</v>
      </c>
      <c r="AB1016" s="52" t="n">
        <f aca="false">AB1017+AB1049</f>
        <v>0</v>
      </c>
      <c r="AC1016" s="52" t="n">
        <f aca="false">AC1017+AC1049</f>
        <v>108450.3</v>
      </c>
      <c r="AD1016" s="52" t="n">
        <f aca="false">AD1017+AD1049</f>
        <v>0</v>
      </c>
      <c r="AE1016" s="52" t="n">
        <f aca="false">AE1017+AE1049</f>
        <v>108450.3</v>
      </c>
      <c r="AF1016" s="52" t="n">
        <f aca="false">AF1017+AF1049</f>
        <v>0</v>
      </c>
      <c r="AG1016" s="52" t="n">
        <f aca="false">AG1017+AG1049</f>
        <v>108450.3</v>
      </c>
      <c r="AH1016" s="52" t="n">
        <f aca="false">AH1017+AH1049</f>
        <v>0</v>
      </c>
      <c r="AI1016" s="52" t="n">
        <f aca="false">AI1017+AI1049</f>
        <v>0</v>
      </c>
      <c r="AJ1016" s="52" t="n">
        <f aca="false">AJ1017+AJ1049</f>
        <v>108450.3</v>
      </c>
    </row>
    <row r="1017" customFormat="false" ht="18.75" hidden="false" customHeight="true" outlineLevel="0" collapsed="false">
      <c r="A1017" s="53"/>
      <c r="B1017" s="68" t="s">
        <v>811</v>
      </c>
      <c r="C1017" s="68"/>
      <c r="D1017" s="68"/>
      <c r="E1017" s="95" t="s">
        <v>812</v>
      </c>
      <c r="F1017" s="52" t="n">
        <f aca="false">F1018</f>
        <v>113590.23472</v>
      </c>
      <c r="G1017" s="52" t="n">
        <f aca="false">G1018</f>
        <v>3350.366</v>
      </c>
      <c r="H1017" s="52" t="n">
        <f aca="false">H1018</f>
        <v>116940.60072</v>
      </c>
      <c r="I1017" s="52" t="n">
        <f aca="false">I1018</f>
        <v>0</v>
      </c>
      <c r="J1017" s="52" t="n">
        <f aca="false">J1018</f>
        <v>116940.60072</v>
      </c>
      <c r="K1017" s="52" t="n">
        <f aca="false">K1018</f>
        <v>1963.128</v>
      </c>
      <c r="L1017" s="52" t="n">
        <f aca="false">L1018</f>
        <v>118903.72872</v>
      </c>
      <c r="M1017" s="52" t="n">
        <f aca="false">M1018</f>
        <v>5615.63472</v>
      </c>
      <c r="N1017" s="52" t="n">
        <f aca="false">N1018</f>
        <v>4084.40531</v>
      </c>
      <c r="O1017" s="52" t="n">
        <f aca="false">O1018</f>
        <v>6121.0183</v>
      </c>
      <c r="P1017" s="52" t="n">
        <f aca="false">P1018</f>
        <v>134724.78705</v>
      </c>
      <c r="Q1017" s="52" t="n">
        <f aca="false">Q1018</f>
        <v>98165.9</v>
      </c>
      <c r="R1017" s="52" t="n">
        <f aca="false">R1018</f>
        <v>0</v>
      </c>
      <c r="S1017" s="52" t="n">
        <f aca="false">S1018</f>
        <v>98165.9</v>
      </c>
      <c r="T1017" s="52" t="n">
        <f aca="false">T1018</f>
        <v>0</v>
      </c>
      <c r="U1017" s="52" t="n">
        <f aca="false">U1018</f>
        <v>98165.9</v>
      </c>
      <c r="V1017" s="52" t="n">
        <f aca="false">V1018</f>
        <v>0</v>
      </c>
      <c r="W1017" s="52" t="n">
        <f aca="false">W1018</f>
        <v>98165.9</v>
      </c>
      <c r="X1017" s="52" t="n">
        <f aca="false">X1018</f>
        <v>0</v>
      </c>
      <c r="Y1017" s="52" t="n">
        <f aca="false">Y1018</f>
        <v>0</v>
      </c>
      <c r="Z1017" s="52" t="n">
        <f aca="false">Z1018</f>
        <v>98165.9</v>
      </c>
      <c r="AA1017" s="52" t="n">
        <f aca="false">AA1018</f>
        <v>88139.3</v>
      </c>
      <c r="AB1017" s="52" t="n">
        <f aca="false">AB1018</f>
        <v>0</v>
      </c>
      <c r="AC1017" s="52" t="n">
        <f aca="false">AC1018</f>
        <v>88139.3</v>
      </c>
      <c r="AD1017" s="52" t="n">
        <f aca="false">AD1018</f>
        <v>0</v>
      </c>
      <c r="AE1017" s="52" t="n">
        <f aca="false">AE1018</f>
        <v>88139.3</v>
      </c>
      <c r="AF1017" s="52" t="n">
        <f aca="false">AF1018</f>
        <v>0</v>
      </c>
      <c r="AG1017" s="52" t="n">
        <f aca="false">AG1018</f>
        <v>88139.3</v>
      </c>
      <c r="AH1017" s="52" t="n">
        <f aca="false">AH1018</f>
        <v>0</v>
      </c>
      <c r="AI1017" s="52" t="n">
        <f aca="false">AI1018</f>
        <v>0</v>
      </c>
      <c r="AJ1017" s="52" t="n">
        <f aca="false">AJ1018</f>
        <v>88139.3</v>
      </c>
    </row>
    <row r="1018" customFormat="false" ht="25.5" hidden="false" customHeight="true" outlineLevel="0" collapsed="false">
      <c r="A1018" s="50"/>
      <c r="B1018" s="50"/>
      <c r="C1018" s="50" t="s">
        <v>139</v>
      </c>
      <c r="D1018" s="50"/>
      <c r="E1018" s="51" t="s">
        <v>140</v>
      </c>
      <c r="F1018" s="52" t="n">
        <f aca="false">F1019+F1037</f>
        <v>113590.23472</v>
      </c>
      <c r="G1018" s="52" t="n">
        <f aca="false">G1019+G1037+G1033</f>
        <v>3350.366</v>
      </c>
      <c r="H1018" s="52" t="n">
        <f aca="false">H1019+H1037+H1033</f>
        <v>116940.60072</v>
      </c>
      <c r="I1018" s="52" t="n">
        <f aca="false">I1019+I1037+I1033</f>
        <v>0</v>
      </c>
      <c r="J1018" s="52" t="n">
        <f aca="false">J1019+J1037+J1033</f>
        <v>116940.60072</v>
      </c>
      <c r="K1018" s="52" t="n">
        <f aca="false">K1019+K1037+K1033</f>
        <v>1963.128</v>
      </c>
      <c r="L1018" s="52" t="n">
        <f aca="false">L1019+L1037+L1033</f>
        <v>118903.72872</v>
      </c>
      <c r="M1018" s="52" t="n">
        <f aca="false">M1019+M1037+M1033</f>
        <v>5615.63472</v>
      </c>
      <c r="N1018" s="52" t="n">
        <f aca="false">N1019+N1037+N1033</f>
        <v>4084.40531</v>
      </c>
      <c r="O1018" s="52" t="n">
        <f aca="false">O1019+O1037+O1033</f>
        <v>6121.0183</v>
      </c>
      <c r="P1018" s="52" t="n">
        <f aca="false">P1019+P1037+P1033</f>
        <v>134724.78705</v>
      </c>
      <c r="Q1018" s="52" t="n">
        <f aca="false">Q1019+Q1037+Q1033</f>
        <v>98165.9</v>
      </c>
      <c r="R1018" s="52" t="n">
        <f aca="false">R1019+R1037+R1033</f>
        <v>0</v>
      </c>
      <c r="S1018" s="52" t="n">
        <f aca="false">S1019+S1037+S1033</f>
        <v>98165.9</v>
      </c>
      <c r="T1018" s="52" t="n">
        <f aca="false">T1019+T1037+T1033</f>
        <v>0</v>
      </c>
      <c r="U1018" s="52" t="n">
        <f aca="false">U1019+U1037+U1033</f>
        <v>98165.9</v>
      </c>
      <c r="V1018" s="52" t="n">
        <f aca="false">V1019+V1037+V1033</f>
        <v>0</v>
      </c>
      <c r="W1018" s="52" t="n">
        <f aca="false">W1019+W1037+W1033</f>
        <v>98165.9</v>
      </c>
      <c r="X1018" s="52" t="n">
        <f aca="false">X1019+X1037+X1033</f>
        <v>0</v>
      </c>
      <c r="Y1018" s="52" t="n">
        <f aca="false">Y1019+Y1037+Y1033</f>
        <v>0</v>
      </c>
      <c r="Z1018" s="52" t="n">
        <f aca="false">Z1019+Z1037+Z1033</f>
        <v>98165.9</v>
      </c>
      <c r="AA1018" s="52" t="n">
        <f aca="false">AA1019+AA1037+AA1033</f>
        <v>88139.3</v>
      </c>
      <c r="AB1018" s="52" t="n">
        <f aca="false">AB1019+AB1037+AB1033</f>
        <v>0</v>
      </c>
      <c r="AC1018" s="52" t="n">
        <f aca="false">AC1019+AC1037+AC1033</f>
        <v>88139.3</v>
      </c>
      <c r="AD1018" s="52" t="n">
        <f aca="false">AD1019+AD1037+AD1033</f>
        <v>0</v>
      </c>
      <c r="AE1018" s="52" t="n">
        <f aca="false">AE1019+AE1037+AE1033</f>
        <v>88139.3</v>
      </c>
      <c r="AF1018" s="52" t="n">
        <f aca="false">AF1019+AF1037+AF1033</f>
        <v>0</v>
      </c>
      <c r="AG1018" s="52" t="n">
        <f aca="false">AG1019+AG1037+AG1033</f>
        <v>88139.3</v>
      </c>
      <c r="AH1018" s="52" t="n">
        <f aca="false">AH1019+AH1037+AH1033</f>
        <v>0</v>
      </c>
      <c r="AI1018" s="52" t="n">
        <f aca="false">AI1019+AI1037+AI1033</f>
        <v>0</v>
      </c>
      <c r="AJ1018" s="52" t="n">
        <f aca="false">AJ1019+AJ1037+AJ1033</f>
        <v>88139.3</v>
      </c>
    </row>
    <row r="1019" customFormat="false" ht="18.75" hidden="false" customHeight="true" outlineLevel="0" collapsed="false">
      <c r="A1019" s="50"/>
      <c r="B1019" s="50"/>
      <c r="C1019" s="68" t="s">
        <v>141</v>
      </c>
      <c r="D1019" s="74"/>
      <c r="E1019" s="69" t="s">
        <v>142</v>
      </c>
      <c r="F1019" s="52" t="n">
        <f aca="false">F1020</f>
        <v>4917.03472</v>
      </c>
      <c r="G1019" s="52" t="n">
        <f aca="false">G1020</f>
        <v>0</v>
      </c>
      <c r="H1019" s="52" t="n">
        <f aca="false">H1020</f>
        <v>4917.03472</v>
      </c>
      <c r="I1019" s="52" t="n">
        <f aca="false">I1020</f>
        <v>0</v>
      </c>
      <c r="J1019" s="52" t="n">
        <f aca="false">J1020</f>
        <v>4917.03472</v>
      </c>
      <c r="K1019" s="52" t="n">
        <f aca="false">K1020+K1027</f>
        <v>1758.056</v>
      </c>
      <c r="L1019" s="52" t="n">
        <f aca="false">L1020+L1027</f>
        <v>6675.09072</v>
      </c>
      <c r="M1019" s="52" t="n">
        <f aca="false">M1020+M1027+M1030</f>
        <v>5615.63472</v>
      </c>
      <c r="N1019" s="52" t="n">
        <f aca="false">N1020+N1027+N1030</f>
        <v>0</v>
      </c>
      <c r="O1019" s="52" t="n">
        <f aca="false">O1020+O1027+O1030</f>
        <v>2776.2353</v>
      </c>
      <c r="P1019" s="52" t="n">
        <f aca="false">P1020+P1027+P1030</f>
        <v>15066.96074</v>
      </c>
      <c r="Q1019" s="52" t="n">
        <f aca="false">Q1020+Q1027+Q1030</f>
        <v>300</v>
      </c>
      <c r="R1019" s="52" t="n">
        <f aca="false">R1020+R1027+R1030</f>
        <v>0</v>
      </c>
      <c r="S1019" s="52" t="n">
        <f aca="false">S1020+S1027+S1030</f>
        <v>300</v>
      </c>
      <c r="T1019" s="52" t="n">
        <f aca="false">T1020+T1027+T1030</f>
        <v>0</v>
      </c>
      <c r="U1019" s="52" t="n">
        <f aca="false">U1020+U1027+U1030</f>
        <v>300</v>
      </c>
      <c r="V1019" s="52" t="n">
        <f aca="false">V1020+V1027+V1030</f>
        <v>0</v>
      </c>
      <c r="W1019" s="52" t="n">
        <f aca="false">W1020+W1027+W1030</f>
        <v>300</v>
      </c>
      <c r="X1019" s="52" t="n">
        <f aca="false">X1020+X1027+X1030</f>
        <v>0</v>
      </c>
      <c r="Y1019" s="52" t="n">
        <f aca="false">Y1020+Y1027+Y1030</f>
        <v>0</v>
      </c>
      <c r="Z1019" s="52" t="n">
        <f aca="false">Z1020+Z1027+Z1030</f>
        <v>300</v>
      </c>
      <c r="AA1019" s="52" t="n">
        <f aca="false">AA1020+AA1027+AA1030</f>
        <v>0</v>
      </c>
      <c r="AB1019" s="52" t="n">
        <f aca="false">AB1020+AB1027+AB1030</f>
        <v>0</v>
      </c>
      <c r="AC1019" s="52" t="n">
        <f aca="false">AC1020+AC1027+AC1030</f>
        <v>0</v>
      </c>
      <c r="AD1019" s="52" t="n">
        <f aca="false">AD1020+AD1027+AD1030</f>
        <v>0</v>
      </c>
      <c r="AE1019" s="52" t="n">
        <f aca="false">AE1020+AE1027+AE1030</f>
        <v>0</v>
      </c>
      <c r="AF1019" s="52" t="n">
        <f aca="false">AF1020+AF1027+AF1030</f>
        <v>0</v>
      </c>
      <c r="AG1019" s="52" t="n">
        <f aca="false">AG1020+AG1027+AG1030</f>
        <v>0</v>
      </c>
      <c r="AH1019" s="52" t="n">
        <f aca="false">AH1020+AH1027+AH1030</f>
        <v>0</v>
      </c>
      <c r="AI1019" s="52" t="n">
        <f aca="false">AI1020+AI1027+AI1030</f>
        <v>0</v>
      </c>
      <c r="AJ1019" s="52" t="n">
        <f aca="false">AJ1020+AJ1027+AJ1030</f>
        <v>0</v>
      </c>
    </row>
    <row r="1020" customFormat="false" ht="18.75" hidden="false" customHeight="true" outlineLevel="0" collapsed="false">
      <c r="A1020" s="50"/>
      <c r="B1020" s="50"/>
      <c r="C1020" s="68" t="s">
        <v>143</v>
      </c>
      <c r="D1020" s="74"/>
      <c r="E1020" s="69" t="s">
        <v>144</v>
      </c>
      <c r="F1020" s="52" t="n">
        <f aca="false">F1021+F1023+F1025</f>
        <v>4917.03472</v>
      </c>
      <c r="G1020" s="52" t="n">
        <f aca="false">G1021+G1023+G1025</f>
        <v>0</v>
      </c>
      <c r="H1020" s="52" t="n">
        <f aca="false">H1021+H1023+H1025</f>
        <v>4917.03472</v>
      </c>
      <c r="I1020" s="52" t="n">
        <f aca="false">I1021+I1023+I1025</f>
        <v>0</v>
      </c>
      <c r="J1020" s="52" t="n">
        <f aca="false">J1021+J1023+J1025</f>
        <v>4917.03472</v>
      </c>
      <c r="K1020" s="52" t="n">
        <f aca="false">K1021+K1023+K1025</f>
        <v>0</v>
      </c>
      <c r="L1020" s="52" t="n">
        <f aca="false">L1021+L1023+L1025</f>
        <v>4917.03472</v>
      </c>
      <c r="M1020" s="52" t="n">
        <f aca="false">M1021+M1023+M1025</f>
        <v>4615.63472</v>
      </c>
      <c r="N1020" s="52" t="n">
        <f aca="false">N1021+N1023+N1025</f>
        <v>0</v>
      </c>
      <c r="O1020" s="52" t="n">
        <f aca="false">O1021+O1023+O1025</f>
        <v>2776.2353</v>
      </c>
      <c r="P1020" s="52" t="n">
        <f aca="false">P1021+P1023+P1025</f>
        <v>12308.90474</v>
      </c>
      <c r="Q1020" s="52" t="n">
        <f aca="false">Q1021+Q1023+Q1025</f>
        <v>300</v>
      </c>
      <c r="R1020" s="52" t="n">
        <f aca="false">R1021+R1023+R1025</f>
        <v>0</v>
      </c>
      <c r="S1020" s="52" t="n">
        <f aca="false">S1021+S1023+S1025</f>
        <v>300</v>
      </c>
      <c r="T1020" s="52" t="n">
        <f aca="false">T1021+T1023+T1025</f>
        <v>0</v>
      </c>
      <c r="U1020" s="52" t="n">
        <f aca="false">U1021+U1023+U1025</f>
        <v>300</v>
      </c>
      <c r="V1020" s="52" t="n">
        <f aca="false">V1021+V1023+V1025</f>
        <v>0</v>
      </c>
      <c r="W1020" s="52" t="n">
        <f aca="false">W1021+W1023+W1025</f>
        <v>300</v>
      </c>
      <c r="X1020" s="52" t="n">
        <f aca="false">X1021+X1023+X1025</f>
        <v>0</v>
      </c>
      <c r="Y1020" s="52" t="n">
        <f aca="false">Y1021+Y1023+Y1025</f>
        <v>0</v>
      </c>
      <c r="Z1020" s="52" t="n">
        <f aca="false">Z1021+Z1023+Z1025</f>
        <v>300</v>
      </c>
      <c r="AA1020" s="52" t="n">
        <f aca="false">AA1021+AA1023+AA1025</f>
        <v>0</v>
      </c>
      <c r="AB1020" s="52" t="n">
        <f aca="false">AB1021+AB1023+AB1025</f>
        <v>0</v>
      </c>
      <c r="AC1020" s="52" t="n">
        <f aca="false">AC1021+AC1023+AC1025</f>
        <v>0</v>
      </c>
      <c r="AD1020" s="52" t="n">
        <f aca="false">AD1021+AD1023+AD1025</f>
        <v>0</v>
      </c>
      <c r="AE1020" s="52" t="n">
        <f aca="false">AE1021+AE1023+AE1025</f>
        <v>0</v>
      </c>
      <c r="AF1020" s="52" t="n">
        <f aca="false">AF1021+AF1023+AF1025</f>
        <v>0</v>
      </c>
      <c r="AG1020" s="52" t="n">
        <f aca="false">AG1021+AG1023+AG1025</f>
        <v>0</v>
      </c>
      <c r="AH1020" s="52" t="n">
        <f aca="false">AH1021+AH1023+AH1025</f>
        <v>0</v>
      </c>
      <c r="AI1020" s="52" t="n">
        <f aca="false">AI1021+AI1023+AI1025</f>
        <v>0</v>
      </c>
      <c r="AJ1020" s="52" t="n">
        <f aca="false">AJ1021+AJ1023+AJ1025</f>
        <v>0</v>
      </c>
    </row>
    <row r="1021" customFormat="false" ht="18.75" hidden="true" customHeight="true" outlineLevel="0" collapsed="false">
      <c r="A1021" s="50"/>
      <c r="B1021" s="50"/>
      <c r="C1021" s="74" t="s">
        <v>147</v>
      </c>
      <c r="D1021" s="53"/>
      <c r="E1021" s="56" t="s">
        <v>148</v>
      </c>
      <c r="F1021" s="55" t="n">
        <f aca="false">F1022</f>
        <v>301.4</v>
      </c>
      <c r="G1021" s="55" t="n">
        <f aca="false">G1022</f>
        <v>0</v>
      </c>
      <c r="H1021" s="55" t="n">
        <f aca="false">H1022</f>
        <v>301.4</v>
      </c>
      <c r="I1021" s="55" t="n">
        <f aca="false">I1022</f>
        <v>0</v>
      </c>
      <c r="J1021" s="55" t="n">
        <f aca="false">J1022</f>
        <v>301.4</v>
      </c>
      <c r="K1021" s="55" t="n">
        <f aca="false">K1022</f>
        <v>0</v>
      </c>
      <c r="L1021" s="55" t="n">
        <f aca="false">L1022</f>
        <v>301.4</v>
      </c>
      <c r="M1021" s="55" t="n">
        <f aca="false">M1022</f>
        <v>0</v>
      </c>
      <c r="N1021" s="55" t="n">
        <f aca="false">N1022</f>
        <v>0</v>
      </c>
      <c r="O1021" s="55" t="n">
        <f aca="false">O1022</f>
        <v>0</v>
      </c>
      <c r="P1021" s="55" t="n">
        <f aca="false">P1022</f>
        <v>301.4</v>
      </c>
      <c r="Q1021" s="55" t="n">
        <f aca="false">Q1022</f>
        <v>300</v>
      </c>
      <c r="R1021" s="55" t="n">
        <f aca="false">R1022</f>
        <v>0</v>
      </c>
      <c r="S1021" s="55" t="n">
        <f aca="false">S1022</f>
        <v>300</v>
      </c>
      <c r="T1021" s="55" t="n">
        <f aca="false">T1022</f>
        <v>0</v>
      </c>
      <c r="U1021" s="55" t="n">
        <f aca="false">U1022</f>
        <v>300</v>
      </c>
      <c r="V1021" s="55" t="n">
        <f aca="false">V1022</f>
        <v>0</v>
      </c>
      <c r="W1021" s="55" t="n">
        <f aca="false">W1022</f>
        <v>300</v>
      </c>
      <c r="X1021" s="55" t="n">
        <f aca="false">X1022</f>
        <v>0</v>
      </c>
      <c r="Y1021" s="55" t="n">
        <f aca="false">Y1022</f>
        <v>0</v>
      </c>
      <c r="Z1021" s="55" t="n">
        <f aca="false">Z1022</f>
        <v>300</v>
      </c>
      <c r="AA1021" s="55"/>
      <c r="AB1021" s="55" t="n">
        <f aca="false">AB1022</f>
        <v>0</v>
      </c>
      <c r="AC1021" s="55" t="n">
        <f aca="false">AC1022</f>
        <v>0</v>
      </c>
      <c r="AD1021" s="55" t="n">
        <f aca="false">AD1022</f>
        <v>0</v>
      </c>
      <c r="AE1021" s="55" t="n">
        <f aca="false">AE1022</f>
        <v>0</v>
      </c>
      <c r="AF1021" s="55" t="n">
        <f aca="false">AF1022</f>
        <v>0</v>
      </c>
      <c r="AG1021" s="55" t="n">
        <f aca="false">AG1022</f>
        <v>0</v>
      </c>
      <c r="AH1021" s="55" t="n">
        <f aca="false">AH1022</f>
        <v>0</v>
      </c>
      <c r="AI1021" s="55" t="n">
        <f aca="false">AI1022</f>
        <v>0</v>
      </c>
      <c r="AJ1021" s="55" t="n">
        <f aca="false">AJ1022</f>
        <v>0</v>
      </c>
    </row>
    <row r="1022" customFormat="false" ht="18.75" hidden="true" customHeight="true" outlineLevel="0" collapsed="false">
      <c r="A1022" s="53"/>
      <c r="B1022" s="53"/>
      <c r="C1022" s="53"/>
      <c r="D1022" s="53" t="s">
        <v>69</v>
      </c>
      <c r="E1022" s="56" t="s">
        <v>70</v>
      </c>
      <c r="F1022" s="55" t="n">
        <f aca="false">351.4-50</f>
        <v>301.4</v>
      </c>
      <c r="G1022" s="55"/>
      <c r="H1022" s="55" t="n">
        <f aca="false">SUM(F1022:G1022)</f>
        <v>301.4</v>
      </c>
      <c r="I1022" s="55"/>
      <c r="J1022" s="55" t="n">
        <f aca="false">SUM(H1022:I1022)</f>
        <v>301.4</v>
      </c>
      <c r="K1022" s="55"/>
      <c r="L1022" s="55" t="n">
        <f aca="false">SUM(J1022:K1022)</f>
        <v>301.4</v>
      </c>
      <c r="M1022" s="55"/>
      <c r="N1022" s="55"/>
      <c r="O1022" s="55"/>
      <c r="P1022" s="55" t="n">
        <f aca="false">SUM(L1022:O1022)</f>
        <v>301.4</v>
      </c>
      <c r="Q1022" s="55" t="n">
        <v>300</v>
      </c>
      <c r="R1022" s="55"/>
      <c r="S1022" s="55" t="n">
        <f aca="false">SUM(Q1022:R1022)</f>
        <v>300</v>
      </c>
      <c r="T1022" s="55"/>
      <c r="U1022" s="55" t="n">
        <f aca="false">SUM(S1022:T1022)</f>
        <v>300</v>
      </c>
      <c r="V1022" s="55"/>
      <c r="W1022" s="55" t="n">
        <f aca="false">SUM(U1022:V1022)</f>
        <v>300</v>
      </c>
      <c r="X1022" s="55"/>
      <c r="Y1022" s="55"/>
      <c r="Z1022" s="55" t="n">
        <f aca="false">SUM(W1022:Y1022)</f>
        <v>300</v>
      </c>
      <c r="AA1022" s="55"/>
      <c r="AB1022" s="55"/>
      <c r="AC1022" s="55" t="n">
        <f aca="false">SUM(AA1022:AB1022)</f>
        <v>0</v>
      </c>
      <c r="AD1022" s="55"/>
      <c r="AE1022" s="55" t="n">
        <f aca="false">SUM(AC1022:AD1022)</f>
        <v>0</v>
      </c>
      <c r="AF1022" s="55"/>
      <c r="AG1022" s="55" t="n">
        <f aca="false">SUM(AE1022:AF1022)</f>
        <v>0</v>
      </c>
      <c r="AH1022" s="55"/>
      <c r="AI1022" s="55"/>
      <c r="AJ1022" s="55" t="n">
        <f aca="false">SUM(AG1022:AI1022)</f>
        <v>0</v>
      </c>
    </row>
    <row r="1023" customFormat="false" ht="18.75" hidden="false" customHeight="true" outlineLevel="0" collapsed="false">
      <c r="A1023" s="53"/>
      <c r="B1023" s="53"/>
      <c r="C1023" s="53" t="s">
        <v>153</v>
      </c>
      <c r="D1023" s="53"/>
      <c r="E1023" s="54" t="s">
        <v>90</v>
      </c>
      <c r="F1023" s="57" t="n">
        <f aca="false">F1024</f>
        <v>4615.63472</v>
      </c>
      <c r="G1023" s="57" t="n">
        <f aca="false">G1024</f>
        <v>0</v>
      </c>
      <c r="H1023" s="57" t="n">
        <f aca="false">H1024</f>
        <v>4615.63472</v>
      </c>
      <c r="I1023" s="57" t="n">
        <f aca="false">I1024</f>
        <v>0</v>
      </c>
      <c r="J1023" s="57" t="n">
        <f aca="false">J1024</f>
        <v>4615.63472</v>
      </c>
      <c r="K1023" s="57" t="n">
        <f aca="false">K1024</f>
        <v>0</v>
      </c>
      <c r="L1023" s="57" t="n">
        <f aca="false">L1024</f>
        <v>4615.63472</v>
      </c>
      <c r="M1023" s="57" t="n">
        <f aca="false">M1024</f>
        <v>0</v>
      </c>
      <c r="N1023" s="57" t="n">
        <f aca="false">N1024</f>
        <v>0</v>
      </c>
      <c r="O1023" s="57" t="n">
        <f aca="false">O1024</f>
        <v>2776.2353</v>
      </c>
      <c r="P1023" s="57" t="n">
        <f aca="false">P1024</f>
        <v>7391.87002</v>
      </c>
      <c r="Q1023" s="57"/>
      <c r="R1023" s="57" t="n">
        <f aca="false">R1024</f>
        <v>0</v>
      </c>
      <c r="S1023" s="57" t="n">
        <f aca="false">S1024</f>
        <v>0</v>
      </c>
      <c r="T1023" s="57" t="n">
        <f aca="false">T1024</f>
        <v>0</v>
      </c>
      <c r="U1023" s="57" t="n">
        <f aca="false">U1024</f>
        <v>0</v>
      </c>
      <c r="V1023" s="57" t="n">
        <f aca="false">V1024</f>
        <v>0</v>
      </c>
      <c r="W1023" s="57" t="n">
        <f aca="false">W1024</f>
        <v>0</v>
      </c>
      <c r="X1023" s="57" t="n">
        <f aca="false">X1024</f>
        <v>0</v>
      </c>
      <c r="Y1023" s="57" t="n">
        <f aca="false">Y1024</f>
        <v>0</v>
      </c>
      <c r="Z1023" s="57"/>
      <c r="AA1023" s="57"/>
      <c r="AB1023" s="57" t="n">
        <f aca="false">AB1024</f>
        <v>0</v>
      </c>
      <c r="AC1023" s="57" t="n">
        <f aca="false">AC1024</f>
        <v>0</v>
      </c>
      <c r="AD1023" s="57" t="n">
        <f aca="false">AD1024</f>
        <v>0</v>
      </c>
      <c r="AE1023" s="57" t="n">
        <f aca="false">AE1024</f>
        <v>0</v>
      </c>
      <c r="AF1023" s="57" t="n">
        <f aca="false">AF1024</f>
        <v>0</v>
      </c>
      <c r="AG1023" s="57" t="n">
        <f aca="false">AG1024</f>
        <v>0</v>
      </c>
      <c r="AH1023" s="57" t="n">
        <f aca="false">AH1024</f>
        <v>0</v>
      </c>
      <c r="AI1023" s="57" t="n">
        <f aca="false">AI1024</f>
        <v>0</v>
      </c>
      <c r="AJ1023" s="57"/>
    </row>
    <row r="1024" customFormat="false" ht="18.75" hidden="false" customHeight="true" outlineLevel="0" collapsed="false">
      <c r="A1024" s="53"/>
      <c r="B1024" s="53"/>
      <c r="C1024" s="53"/>
      <c r="D1024" s="53" t="s">
        <v>69</v>
      </c>
      <c r="E1024" s="56" t="s">
        <v>70</v>
      </c>
      <c r="F1024" s="57" t="n">
        <v>4615.63472</v>
      </c>
      <c r="G1024" s="57"/>
      <c r="H1024" s="57" t="n">
        <f aca="false">SUM(F1024:G1024)</f>
        <v>4615.63472</v>
      </c>
      <c r="I1024" s="57"/>
      <c r="J1024" s="57" t="n">
        <f aca="false">SUM(H1024:I1024)</f>
        <v>4615.63472</v>
      </c>
      <c r="K1024" s="57"/>
      <c r="L1024" s="57" t="n">
        <f aca="false">SUM(J1024:K1024)</f>
        <v>4615.63472</v>
      </c>
      <c r="M1024" s="57"/>
      <c r="N1024" s="57"/>
      <c r="O1024" s="57" t="n">
        <f aca="false">2052.19577+724.03953</f>
        <v>2776.2353</v>
      </c>
      <c r="P1024" s="57" t="n">
        <f aca="false">SUM(L1024:O1024)</f>
        <v>7391.87002</v>
      </c>
      <c r="Q1024" s="57"/>
      <c r="R1024" s="57"/>
      <c r="S1024" s="57" t="n">
        <f aca="false">SUM(Q1024:R1024)</f>
        <v>0</v>
      </c>
      <c r="T1024" s="57"/>
      <c r="U1024" s="57" t="n">
        <f aca="false">SUM(S1024:T1024)</f>
        <v>0</v>
      </c>
      <c r="V1024" s="57"/>
      <c r="W1024" s="57" t="n">
        <f aca="false">SUM(U1024:V1024)</f>
        <v>0</v>
      </c>
      <c r="X1024" s="57"/>
      <c r="Y1024" s="57"/>
      <c r="Z1024" s="57"/>
      <c r="AA1024" s="57"/>
      <c r="AB1024" s="57"/>
      <c r="AC1024" s="57" t="n">
        <f aca="false">SUM(AA1024:AB1024)</f>
        <v>0</v>
      </c>
      <c r="AD1024" s="57"/>
      <c r="AE1024" s="57" t="n">
        <f aca="false">SUM(AC1024:AD1024)</f>
        <v>0</v>
      </c>
      <c r="AF1024" s="57"/>
      <c r="AG1024" s="57" t="n">
        <f aca="false">SUM(AE1024:AF1024)</f>
        <v>0</v>
      </c>
      <c r="AH1024" s="57"/>
      <c r="AI1024" s="57"/>
      <c r="AJ1024" s="57"/>
    </row>
    <row r="1025" s="92" customFormat="true" ht="18.75" hidden="false" customHeight="true" outlineLevel="0" collapsed="false">
      <c r="A1025" s="53"/>
      <c r="B1025" s="53"/>
      <c r="C1025" s="53" t="s">
        <v>153</v>
      </c>
      <c r="D1025" s="53"/>
      <c r="E1025" s="54" t="s">
        <v>91</v>
      </c>
      <c r="F1025" s="57" t="n">
        <f aca="false">F1026</f>
        <v>0</v>
      </c>
      <c r="G1025" s="57" t="n">
        <f aca="false">G1026</f>
        <v>0</v>
      </c>
      <c r="H1025" s="57" t="n">
        <f aca="false">H1026</f>
        <v>0</v>
      </c>
      <c r="I1025" s="57" t="n">
        <f aca="false">I1026</f>
        <v>0</v>
      </c>
      <c r="J1025" s="57" t="n">
        <f aca="false">J1026</f>
        <v>0</v>
      </c>
      <c r="K1025" s="57" t="n">
        <f aca="false">K1026</f>
        <v>0</v>
      </c>
      <c r="L1025" s="57" t="n">
        <f aca="false">L1026</f>
        <v>0</v>
      </c>
      <c r="M1025" s="57" t="n">
        <f aca="false">M1026</f>
        <v>4615.63472</v>
      </c>
      <c r="N1025" s="57" t="n">
        <f aca="false">N1026</f>
        <v>0</v>
      </c>
      <c r="O1025" s="57" t="n">
        <f aca="false">O1026</f>
        <v>0</v>
      </c>
      <c r="P1025" s="57" t="n">
        <f aca="false">P1026</f>
        <v>4615.63472</v>
      </c>
      <c r="Q1025" s="57" t="n">
        <f aca="false">Q1026</f>
        <v>0</v>
      </c>
      <c r="R1025" s="57" t="n">
        <f aca="false">R1026</f>
        <v>0</v>
      </c>
      <c r="S1025" s="57" t="n">
        <f aca="false">S1026</f>
        <v>0</v>
      </c>
      <c r="T1025" s="57" t="n">
        <f aca="false">T1026</f>
        <v>0</v>
      </c>
      <c r="U1025" s="57" t="n">
        <f aca="false">U1026</f>
        <v>0</v>
      </c>
      <c r="V1025" s="57" t="n">
        <f aca="false">V1026</f>
        <v>0</v>
      </c>
      <c r="W1025" s="57" t="n">
        <f aca="false">W1026</f>
        <v>0</v>
      </c>
      <c r="X1025" s="57" t="n">
        <f aca="false">X1026</f>
        <v>0</v>
      </c>
      <c r="Y1025" s="57" t="n">
        <f aca="false">Y1026</f>
        <v>0</v>
      </c>
      <c r="Z1025" s="57"/>
      <c r="AA1025" s="57" t="n">
        <f aca="false">AA1026</f>
        <v>0</v>
      </c>
      <c r="AB1025" s="57" t="n">
        <f aca="false">AB1026</f>
        <v>0</v>
      </c>
      <c r="AC1025" s="57" t="n">
        <f aca="false">AC1026</f>
        <v>0</v>
      </c>
      <c r="AD1025" s="57" t="n">
        <f aca="false">AD1026</f>
        <v>0</v>
      </c>
      <c r="AE1025" s="57" t="n">
        <f aca="false">AE1026</f>
        <v>0</v>
      </c>
      <c r="AF1025" s="57" t="n">
        <f aca="false">AF1026</f>
        <v>0</v>
      </c>
      <c r="AG1025" s="57" t="n">
        <f aca="false">AG1026</f>
        <v>0</v>
      </c>
      <c r="AH1025" s="57" t="n">
        <f aca="false">AH1026</f>
        <v>0</v>
      </c>
      <c r="AI1025" s="57" t="n">
        <f aca="false">AI1026</f>
        <v>0</v>
      </c>
      <c r="AJ1025" s="57"/>
    </row>
    <row r="1026" s="92" customFormat="true" ht="18.75" hidden="false" customHeight="true" outlineLevel="0" collapsed="false">
      <c r="A1026" s="53"/>
      <c r="B1026" s="53"/>
      <c r="C1026" s="53"/>
      <c r="D1026" s="53" t="s">
        <v>69</v>
      </c>
      <c r="E1026" s="56" t="s">
        <v>70</v>
      </c>
      <c r="F1026" s="57"/>
      <c r="G1026" s="57"/>
      <c r="H1026" s="57" t="n">
        <f aca="false">SUM(F1026:G1026)</f>
        <v>0</v>
      </c>
      <c r="I1026" s="57"/>
      <c r="J1026" s="57" t="n">
        <f aca="false">SUM(H1026:I1026)</f>
        <v>0</v>
      </c>
      <c r="K1026" s="57"/>
      <c r="L1026" s="57" t="n">
        <f aca="false">SUM(J1026:K1026)</f>
        <v>0</v>
      </c>
      <c r="M1026" s="57" t="n">
        <v>4615.63472</v>
      </c>
      <c r="N1026" s="57"/>
      <c r="O1026" s="57"/>
      <c r="P1026" s="57" t="n">
        <f aca="false">SUM(L1026:O1026)</f>
        <v>4615.63472</v>
      </c>
      <c r="Q1026" s="57"/>
      <c r="R1026" s="57"/>
      <c r="S1026" s="57" t="n">
        <f aca="false">SUM(Q1026:R1026)</f>
        <v>0</v>
      </c>
      <c r="T1026" s="57"/>
      <c r="U1026" s="57" t="n">
        <f aca="false">SUM(S1026:T1026)</f>
        <v>0</v>
      </c>
      <c r="V1026" s="57"/>
      <c r="W1026" s="57" t="n">
        <f aca="false">SUM(U1026:V1026)</f>
        <v>0</v>
      </c>
      <c r="X1026" s="57"/>
      <c r="Y1026" s="57"/>
      <c r="Z1026" s="57"/>
      <c r="AA1026" s="57"/>
      <c r="AB1026" s="57"/>
      <c r="AC1026" s="57" t="n">
        <f aca="false">SUM(AA1026:AB1026)</f>
        <v>0</v>
      </c>
      <c r="AD1026" s="57"/>
      <c r="AE1026" s="57" t="n">
        <f aca="false">SUM(AC1026:AD1026)</f>
        <v>0</v>
      </c>
      <c r="AF1026" s="57"/>
      <c r="AG1026" s="57" t="n">
        <f aca="false">SUM(AE1026:AF1026)</f>
        <v>0</v>
      </c>
      <c r="AH1026" s="57"/>
      <c r="AI1026" s="57"/>
      <c r="AJ1026" s="57"/>
    </row>
    <row r="1027" customFormat="false" ht="18.75" hidden="true" customHeight="true" outlineLevel="0" collapsed="false">
      <c r="A1027" s="53"/>
      <c r="B1027" s="53"/>
      <c r="C1027" s="68" t="s">
        <v>162</v>
      </c>
      <c r="D1027" s="74"/>
      <c r="E1027" s="69" t="s">
        <v>163</v>
      </c>
      <c r="F1027" s="57"/>
      <c r="G1027" s="57"/>
      <c r="H1027" s="57"/>
      <c r="I1027" s="57"/>
      <c r="J1027" s="57"/>
      <c r="K1027" s="55" t="n">
        <f aca="false">K1028</f>
        <v>1758.056</v>
      </c>
      <c r="L1027" s="55" t="n">
        <f aca="false">L1028</f>
        <v>1758.056</v>
      </c>
      <c r="M1027" s="55" t="n">
        <f aca="false">M1028</f>
        <v>0</v>
      </c>
      <c r="N1027" s="55" t="n">
        <f aca="false">N1028</f>
        <v>0</v>
      </c>
      <c r="O1027" s="55" t="n">
        <f aca="false">O1028</f>
        <v>0</v>
      </c>
      <c r="P1027" s="55" t="n">
        <f aca="false">P1028</f>
        <v>1758.056</v>
      </c>
      <c r="Q1027" s="57"/>
      <c r="R1027" s="57"/>
      <c r="S1027" s="57"/>
      <c r="T1027" s="57"/>
      <c r="U1027" s="57"/>
      <c r="V1027" s="57"/>
      <c r="W1027" s="57"/>
      <c r="X1027" s="57"/>
      <c r="Y1027" s="57"/>
      <c r="Z1027" s="57"/>
      <c r="AA1027" s="57"/>
      <c r="AB1027" s="57"/>
      <c r="AC1027" s="57"/>
      <c r="AD1027" s="57"/>
      <c r="AE1027" s="57"/>
      <c r="AF1027" s="57"/>
      <c r="AG1027" s="57"/>
      <c r="AH1027" s="57"/>
      <c r="AI1027" s="57"/>
      <c r="AJ1027" s="57"/>
    </row>
    <row r="1028" customFormat="false" ht="18.75" hidden="true" customHeight="true" outlineLevel="0" collapsed="false">
      <c r="A1028" s="53"/>
      <c r="B1028" s="53"/>
      <c r="C1028" s="74" t="s">
        <v>164</v>
      </c>
      <c r="D1028" s="53"/>
      <c r="E1028" s="56" t="s">
        <v>148</v>
      </c>
      <c r="F1028" s="57"/>
      <c r="G1028" s="57"/>
      <c r="H1028" s="57"/>
      <c r="I1028" s="57"/>
      <c r="J1028" s="57"/>
      <c r="K1028" s="55" t="n">
        <f aca="false">K1029</f>
        <v>1758.056</v>
      </c>
      <c r="L1028" s="55" t="n">
        <f aca="false">L1029</f>
        <v>1758.056</v>
      </c>
      <c r="M1028" s="55" t="n">
        <f aca="false">M1029</f>
        <v>0</v>
      </c>
      <c r="N1028" s="55" t="n">
        <f aca="false">N1029</f>
        <v>0</v>
      </c>
      <c r="O1028" s="55" t="n">
        <f aca="false">O1029</f>
        <v>0</v>
      </c>
      <c r="P1028" s="55" t="n">
        <f aca="false">P1029</f>
        <v>1758.056</v>
      </c>
      <c r="Q1028" s="57"/>
      <c r="R1028" s="57"/>
      <c r="S1028" s="57"/>
      <c r="T1028" s="57"/>
      <c r="U1028" s="57"/>
      <c r="V1028" s="57"/>
      <c r="W1028" s="57"/>
      <c r="X1028" s="57"/>
      <c r="Y1028" s="57"/>
      <c r="Z1028" s="57"/>
      <c r="AA1028" s="57"/>
      <c r="AB1028" s="57"/>
      <c r="AC1028" s="57"/>
      <c r="AD1028" s="57"/>
      <c r="AE1028" s="57"/>
      <c r="AF1028" s="57"/>
      <c r="AG1028" s="57"/>
      <c r="AH1028" s="57"/>
      <c r="AI1028" s="57"/>
      <c r="AJ1028" s="57"/>
    </row>
    <row r="1029" customFormat="false" ht="18.75" hidden="true" customHeight="true" outlineLevel="0" collapsed="false">
      <c r="A1029" s="53"/>
      <c r="B1029" s="53"/>
      <c r="C1029" s="53"/>
      <c r="D1029" s="53" t="s">
        <v>69</v>
      </c>
      <c r="E1029" s="56" t="s">
        <v>70</v>
      </c>
      <c r="F1029" s="57"/>
      <c r="G1029" s="57"/>
      <c r="H1029" s="57"/>
      <c r="I1029" s="57"/>
      <c r="J1029" s="57"/>
      <c r="K1029" s="55" t="n">
        <v>1758.056</v>
      </c>
      <c r="L1029" s="55" t="n">
        <f aca="false">SUM(J1029:K1029)</f>
        <v>1758.056</v>
      </c>
      <c r="M1029" s="55"/>
      <c r="N1029" s="55"/>
      <c r="O1029" s="55"/>
      <c r="P1029" s="55" t="n">
        <f aca="false">SUM(L1029:O1029)</f>
        <v>1758.056</v>
      </c>
      <c r="Q1029" s="57"/>
      <c r="R1029" s="57"/>
      <c r="S1029" s="57"/>
      <c r="T1029" s="57"/>
      <c r="U1029" s="57"/>
      <c r="V1029" s="57"/>
      <c r="W1029" s="57"/>
      <c r="X1029" s="57"/>
      <c r="Y1029" s="57"/>
      <c r="Z1029" s="57"/>
      <c r="AA1029" s="57"/>
      <c r="AB1029" s="57"/>
      <c r="AC1029" s="57"/>
      <c r="AD1029" s="57"/>
      <c r="AE1029" s="57"/>
      <c r="AF1029" s="57"/>
      <c r="AG1029" s="57"/>
      <c r="AH1029" s="57"/>
      <c r="AI1029" s="57"/>
      <c r="AJ1029" s="57"/>
    </row>
    <row r="1030" customFormat="false" ht="18.75" hidden="false" customHeight="true" outlineLevel="0" collapsed="false">
      <c r="A1030" s="53"/>
      <c r="B1030" s="53"/>
      <c r="C1030" s="50" t="s">
        <v>158</v>
      </c>
      <c r="D1030" s="74"/>
      <c r="E1030" s="69" t="s">
        <v>159</v>
      </c>
      <c r="F1030" s="57"/>
      <c r="G1030" s="57"/>
      <c r="H1030" s="57"/>
      <c r="I1030" s="57"/>
      <c r="J1030" s="57"/>
      <c r="K1030" s="55"/>
      <c r="L1030" s="55"/>
      <c r="M1030" s="52" t="n">
        <f aca="false">M1031</f>
        <v>1000</v>
      </c>
      <c r="N1030" s="52" t="n">
        <f aca="false">N1031</f>
        <v>0</v>
      </c>
      <c r="O1030" s="52" t="n">
        <f aca="false">O1031</f>
        <v>0</v>
      </c>
      <c r="P1030" s="52" t="n">
        <f aca="false">P1031</f>
        <v>1000</v>
      </c>
      <c r="Q1030" s="57"/>
      <c r="R1030" s="57"/>
      <c r="S1030" s="57"/>
      <c r="T1030" s="57"/>
      <c r="U1030" s="57"/>
      <c r="V1030" s="57"/>
      <c r="W1030" s="57"/>
      <c r="X1030" s="57"/>
      <c r="Y1030" s="57"/>
      <c r="Z1030" s="57"/>
      <c r="AA1030" s="57"/>
      <c r="AB1030" s="57"/>
      <c r="AC1030" s="57"/>
      <c r="AD1030" s="57"/>
      <c r="AE1030" s="57"/>
      <c r="AF1030" s="57"/>
      <c r="AG1030" s="57"/>
      <c r="AH1030" s="57"/>
      <c r="AI1030" s="57"/>
      <c r="AJ1030" s="57"/>
    </row>
    <row r="1031" customFormat="false" ht="18.75" hidden="false" customHeight="true" outlineLevel="0" collapsed="false">
      <c r="A1031" s="53"/>
      <c r="B1031" s="53"/>
      <c r="C1031" s="53" t="s">
        <v>160</v>
      </c>
      <c r="D1031" s="53"/>
      <c r="E1031" s="56" t="s">
        <v>161</v>
      </c>
      <c r="F1031" s="57"/>
      <c r="G1031" s="57"/>
      <c r="H1031" s="57"/>
      <c r="I1031" s="57"/>
      <c r="J1031" s="57"/>
      <c r="K1031" s="55"/>
      <c r="L1031" s="55"/>
      <c r="M1031" s="55" t="n">
        <f aca="false">M1032</f>
        <v>1000</v>
      </c>
      <c r="N1031" s="55" t="n">
        <f aca="false">N1032</f>
        <v>0</v>
      </c>
      <c r="O1031" s="55" t="n">
        <f aca="false">O1032</f>
        <v>0</v>
      </c>
      <c r="P1031" s="55" t="n">
        <f aca="false">P1032</f>
        <v>1000</v>
      </c>
      <c r="Q1031" s="57"/>
      <c r="R1031" s="57"/>
      <c r="S1031" s="57"/>
      <c r="T1031" s="57"/>
      <c r="U1031" s="57"/>
      <c r="V1031" s="57"/>
      <c r="W1031" s="57"/>
      <c r="X1031" s="57"/>
      <c r="Y1031" s="57"/>
      <c r="Z1031" s="57"/>
      <c r="AA1031" s="57"/>
      <c r="AB1031" s="57"/>
      <c r="AC1031" s="57"/>
      <c r="AD1031" s="57"/>
      <c r="AE1031" s="57"/>
      <c r="AF1031" s="57"/>
      <c r="AG1031" s="57"/>
      <c r="AH1031" s="57"/>
      <c r="AI1031" s="57"/>
      <c r="AJ1031" s="57"/>
    </row>
    <row r="1032" customFormat="false" ht="18.75" hidden="false" customHeight="true" outlineLevel="0" collapsed="false">
      <c r="A1032" s="53"/>
      <c r="B1032" s="53"/>
      <c r="C1032" s="53"/>
      <c r="D1032" s="53" t="s">
        <v>69</v>
      </c>
      <c r="E1032" s="56" t="s">
        <v>70</v>
      </c>
      <c r="F1032" s="57"/>
      <c r="G1032" s="57"/>
      <c r="H1032" s="57"/>
      <c r="I1032" s="57"/>
      <c r="J1032" s="57"/>
      <c r="K1032" s="55"/>
      <c r="L1032" s="55"/>
      <c r="M1032" s="55" t="n">
        <v>1000</v>
      </c>
      <c r="N1032" s="55"/>
      <c r="O1032" s="55"/>
      <c r="P1032" s="55" t="n">
        <f aca="false">SUM(L1032:O1032)</f>
        <v>1000</v>
      </c>
      <c r="Q1032" s="57"/>
      <c r="R1032" s="57"/>
      <c r="S1032" s="57"/>
      <c r="T1032" s="57"/>
      <c r="U1032" s="57"/>
      <c r="V1032" s="57"/>
      <c r="W1032" s="57"/>
      <c r="X1032" s="57"/>
      <c r="Y1032" s="57"/>
      <c r="Z1032" s="57"/>
      <c r="AA1032" s="57"/>
      <c r="AB1032" s="57"/>
      <c r="AC1032" s="57"/>
      <c r="AD1032" s="57"/>
      <c r="AE1032" s="57"/>
      <c r="AF1032" s="57"/>
      <c r="AG1032" s="57"/>
      <c r="AH1032" s="57"/>
      <c r="AI1032" s="57"/>
      <c r="AJ1032" s="57"/>
    </row>
    <row r="1033" s="39" customFormat="true" ht="25.5" hidden="false" customHeight="true" outlineLevel="0" collapsed="false">
      <c r="A1033" s="50"/>
      <c r="B1033" s="50"/>
      <c r="C1033" s="50" t="s">
        <v>179</v>
      </c>
      <c r="D1033" s="80"/>
      <c r="E1033" s="81" t="s">
        <v>180</v>
      </c>
      <c r="F1033" s="52" t="n">
        <f aca="false">F1034</f>
        <v>0</v>
      </c>
      <c r="G1033" s="52" t="n">
        <f aca="false">G1034</f>
        <v>3350.366</v>
      </c>
      <c r="H1033" s="52" t="n">
        <f aca="false">H1034</f>
        <v>3350.366</v>
      </c>
      <c r="I1033" s="52" t="n">
        <f aca="false">I1034</f>
        <v>0</v>
      </c>
      <c r="J1033" s="52" t="n">
        <f aca="false">J1034</f>
        <v>3350.366</v>
      </c>
      <c r="K1033" s="52" t="n">
        <f aca="false">K1034</f>
        <v>205.072</v>
      </c>
      <c r="L1033" s="52" t="n">
        <f aca="false">L1034</f>
        <v>3555.438</v>
      </c>
      <c r="M1033" s="52" t="n">
        <f aca="false">M1034</f>
        <v>0</v>
      </c>
      <c r="N1033" s="52" t="n">
        <f aca="false">N1034</f>
        <v>4084.40531</v>
      </c>
      <c r="O1033" s="52" t="n">
        <f aca="false">O1034</f>
        <v>207.676</v>
      </c>
      <c r="P1033" s="52" t="n">
        <f aca="false">P1034</f>
        <v>7847.51931</v>
      </c>
      <c r="Q1033" s="52" t="n">
        <f aca="false">Q1034</f>
        <v>0</v>
      </c>
      <c r="R1033" s="52" t="n">
        <f aca="false">R1034</f>
        <v>0</v>
      </c>
      <c r="S1033" s="52" t="n">
        <f aca="false">S1034</f>
        <v>0</v>
      </c>
      <c r="T1033" s="52" t="n">
        <f aca="false">T1034</f>
        <v>0</v>
      </c>
      <c r="U1033" s="52" t="n">
        <f aca="false">U1034</f>
        <v>0</v>
      </c>
      <c r="V1033" s="52" t="n">
        <f aca="false">V1034</f>
        <v>0</v>
      </c>
      <c r="W1033" s="52" t="n">
        <f aca="false">W1034</f>
        <v>0</v>
      </c>
      <c r="X1033" s="52" t="n">
        <f aca="false">X1034</f>
        <v>0</v>
      </c>
      <c r="Y1033" s="52" t="n">
        <f aca="false">Y1034</f>
        <v>0</v>
      </c>
      <c r="Z1033" s="52"/>
      <c r="AA1033" s="52" t="n">
        <f aca="false">AA1034</f>
        <v>0</v>
      </c>
      <c r="AB1033" s="52" t="n">
        <f aca="false">AB1034</f>
        <v>0</v>
      </c>
      <c r="AC1033" s="52" t="n">
        <f aca="false">AC1034</f>
        <v>0</v>
      </c>
      <c r="AD1033" s="52" t="n">
        <f aca="false">AD1034</f>
        <v>0</v>
      </c>
      <c r="AE1033" s="52" t="n">
        <f aca="false">AE1034</f>
        <v>0</v>
      </c>
      <c r="AF1033" s="52" t="n">
        <f aca="false">AF1034</f>
        <v>0</v>
      </c>
      <c r="AG1033" s="52" t="n">
        <f aca="false">AG1034</f>
        <v>0</v>
      </c>
      <c r="AH1033" s="52" t="n">
        <f aca="false">AH1034</f>
        <v>0</v>
      </c>
      <c r="AI1033" s="52" t="n">
        <f aca="false">AI1034</f>
        <v>0</v>
      </c>
      <c r="AJ1033" s="52"/>
    </row>
    <row r="1034" s="39" customFormat="true" ht="23.25" hidden="false" customHeight="true" outlineLevel="0" collapsed="false">
      <c r="A1034" s="50"/>
      <c r="B1034" s="50"/>
      <c r="C1034" s="50" t="s">
        <v>181</v>
      </c>
      <c r="D1034" s="80"/>
      <c r="E1034" s="82" t="s">
        <v>182</v>
      </c>
      <c r="F1034" s="52" t="n">
        <f aca="false">F1035</f>
        <v>0</v>
      </c>
      <c r="G1034" s="52" t="n">
        <f aca="false">G1035</f>
        <v>3350.366</v>
      </c>
      <c r="H1034" s="52" t="n">
        <f aca="false">H1035</f>
        <v>3350.366</v>
      </c>
      <c r="I1034" s="52" t="n">
        <f aca="false">I1035</f>
        <v>0</v>
      </c>
      <c r="J1034" s="52" t="n">
        <f aca="false">J1035</f>
        <v>3350.366</v>
      </c>
      <c r="K1034" s="52" t="n">
        <f aca="false">K1035</f>
        <v>205.072</v>
      </c>
      <c r="L1034" s="52" t="n">
        <f aca="false">L1035</f>
        <v>3555.438</v>
      </c>
      <c r="M1034" s="52" t="n">
        <f aca="false">M1035</f>
        <v>0</v>
      </c>
      <c r="N1034" s="52" t="n">
        <f aca="false">N1035</f>
        <v>4084.40531</v>
      </c>
      <c r="O1034" s="52" t="n">
        <f aca="false">O1035</f>
        <v>207.676</v>
      </c>
      <c r="P1034" s="52" t="n">
        <f aca="false">P1035</f>
        <v>7847.51931</v>
      </c>
      <c r="Q1034" s="52" t="n">
        <f aca="false">Q1035</f>
        <v>0</v>
      </c>
      <c r="R1034" s="52" t="n">
        <f aca="false">R1035</f>
        <v>0</v>
      </c>
      <c r="S1034" s="52" t="n">
        <f aca="false">S1035</f>
        <v>0</v>
      </c>
      <c r="T1034" s="52" t="n">
        <f aca="false">T1035</f>
        <v>0</v>
      </c>
      <c r="U1034" s="52" t="n">
        <f aca="false">U1035</f>
        <v>0</v>
      </c>
      <c r="V1034" s="52" t="n">
        <f aca="false">V1035</f>
        <v>0</v>
      </c>
      <c r="W1034" s="52" t="n">
        <f aca="false">W1035</f>
        <v>0</v>
      </c>
      <c r="X1034" s="52" t="n">
        <f aca="false">X1035</f>
        <v>0</v>
      </c>
      <c r="Y1034" s="52" t="n">
        <f aca="false">Y1035</f>
        <v>0</v>
      </c>
      <c r="Z1034" s="52"/>
      <c r="AA1034" s="52" t="n">
        <f aca="false">AA1035</f>
        <v>0</v>
      </c>
      <c r="AB1034" s="52" t="n">
        <f aca="false">AB1035</f>
        <v>0</v>
      </c>
      <c r="AC1034" s="52" t="n">
        <f aca="false">AC1035</f>
        <v>0</v>
      </c>
      <c r="AD1034" s="52" t="n">
        <f aca="false">AD1035</f>
        <v>0</v>
      </c>
      <c r="AE1034" s="52" t="n">
        <f aca="false">AE1035</f>
        <v>0</v>
      </c>
      <c r="AF1034" s="52" t="n">
        <f aca="false">AF1035</f>
        <v>0</v>
      </c>
      <c r="AG1034" s="52" t="n">
        <f aca="false">AG1035</f>
        <v>0</v>
      </c>
      <c r="AH1034" s="52" t="n">
        <f aca="false">AH1035</f>
        <v>0</v>
      </c>
      <c r="AI1034" s="52" t="n">
        <f aca="false">AI1035</f>
        <v>0</v>
      </c>
      <c r="AJ1034" s="52"/>
    </row>
    <row r="1035" customFormat="false" ht="31.5" hidden="false" customHeight="true" outlineLevel="0" collapsed="false">
      <c r="A1035" s="53"/>
      <c r="B1035" s="53"/>
      <c r="C1035" s="53" t="s">
        <v>183</v>
      </c>
      <c r="D1035" s="53"/>
      <c r="E1035" s="56" t="s">
        <v>184</v>
      </c>
      <c r="F1035" s="55" t="n">
        <f aca="false">F1036</f>
        <v>0</v>
      </c>
      <c r="G1035" s="55" t="n">
        <f aca="false">G1036</f>
        <v>3350.366</v>
      </c>
      <c r="H1035" s="55" t="n">
        <f aca="false">H1036</f>
        <v>3350.366</v>
      </c>
      <c r="I1035" s="55" t="n">
        <f aca="false">I1036</f>
        <v>0</v>
      </c>
      <c r="J1035" s="55" t="n">
        <f aca="false">J1036</f>
        <v>3350.366</v>
      </c>
      <c r="K1035" s="55" t="n">
        <f aca="false">K1036</f>
        <v>205.072</v>
      </c>
      <c r="L1035" s="55" t="n">
        <f aca="false">L1036</f>
        <v>3555.438</v>
      </c>
      <c r="M1035" s="55" t="n">
        <f aca="false">M1036</f>
        <v>0</v>
      </c>
      <c r="N1035" s="55" t="n">
        <f aca="false">N1036</f>
        <v>4084.40531</v>
      </c>
      <c r="O1035" s="55" t="n">
        <f aca="false">O1036</f>
        <v>207.676</v>
      </c>
      <c r="P1035" s="55" t="n">
        <f aca="false">P1036</f>
        <v>7847.51931</v>
      </c>
      <c r="Q1035" s="55" t="n">
        <f aca="false">Q1036</f>
        <v>0</v>
      </c>
      <c r="R1035" s="55" t="n">
        <f aca="false">R1036</f>
        <v>0</v>
      </c>
      <c r="S1035" s="55" t="n">
        <f aca="false">S1036</f>
        <v>0</v>
      </c>
      <c r="T1035" s="55" t="n">
        <f aca="false">T1036</f>
        <v>0</v>
      </c>
      <c r="U1035" s="55" t="n">
        <f aca="false">U1036</f>
        <v>0</v>
      </c>
      <c r="V1035" s="55" t="n">
        <f aca="false">V1036</f>
        <v>0</v>
      </c>
      <c r="W1035" s="55" t="n">
        <f aca="false">W1036</f>
        <v>0</v>
      </c>
      <c r="X1035" s="55" t="n">
        <f aca="false">X1036</f>
        <v>0</v>
      </c>
      <c r="Y1035" s="55" t="n">
        <f aca="false">Y1036</f>
        <v>0</v>
      </c>
      <c r="Z1035" s="55"/>
      <c r="AA1035" s="55" t="n">
        <f aca="false">AA1036</f>
        <v>0</v>
      </c>
      <c r="AB1035" s="55" t="n">
        <f aca="false">AB1036</f>
        <v>0</v>
      </c>
      <c r="AC1035" s="55" t="n">
        <f aca="false">AC1036</f>
        <v>0</v>
      </c>
      <c r="AD1035" s="55" t="n">
        <f aca="false">AD1036</f>
        <v>0</v>
      </c>
      <c r="AE1035" s="55" t="n">
        <f aca="false">AE1036</f>
        <v>0</v>
      </c>
      <c r="AF1035" s="55" t="n">
        <f aca="false">AF1036</f>
        <v>0</v>
      </c>
      <c r="AG1035" s="55" t="n">
        <f aca="false">AG1036</f>
        <v>0</v>
      </c>
      <c r="AH1035" s="55" t="n">
        <f aca="false">AH1036</f>
        <v>0</v>
      </c>
      <c r="AI1035" s="55" t="n">
        <f aca="false">AI1036</f>
        <v>0</v>
      </c>
      <c r="AJ1035" s="55"/>
    </row>
    <row r="1036" customFormat="false" ht="18.75" hidden="false" customHeight="true" outlineLevel="0" collapsed="false">
      <c r="A1036" s="53"/>
      <c r="B1036" s="53"/>
      <c r="C1036" s="53"/>
      <c r="D1036" s="53" t="s">
        <v>69</v>
      </c>
      <c r="E1036" s="56" t="s">
        <v>70</v>
      </c>
      <c r="F1036" s="79"/>
      <c r="G1036" s="55" t="n">
        <v>3350.366</v>
      </c>
      <c r="H1036" s="55" t="n">
        <f aca="false">SUM(F1036:G1036)</f>
        <v>3350.366</v>
      </c>
      <c r="I1036" s="55"/>
      <c r="J1036" s="55" t="n">
        <f aca="false">SUM(H1036:I1036)</f>
        <v>3350.366</v>
      </c>
      <c r="K1036" s="55" t="n">
        <v>205.072</v>
      </c>
      <c r="L1036" s="55" t="n">
        <f aca="false">SUM(J1036:K1036)</f>
        <v>3555.438</v>
      </c>
      <c r="M1036" s="55"/>
      <c r="N1036" s="55" t="n">
        <f aca="false">1234.40531+2800+50</f>
        <v>4084.40531</v>
      </c>
      <c r="O1036" s="55" t="n">
        <v>207.676</v>
      </c>
      <c r="P1036" s="55" t="n">
        <f aca="false">SUM(L1036:O1036)</f>
        <v>7847.51931</v>
      </c>
      <c r="Q1036" s="79"/>
      <c r="R1036" s="79"/>
      <c r="S1036" s="79"/>
      <c r="T1036" s="55"/>
      <c r="U1036" s="55" t="n">
        <f aca="false">SUM(S1036:T1036)</f>
        <v>0</v>
      </c>
      <c r="V1036" s="55"/>
      <c r="W1036" s="55" t="n">
        <f aca="false">SUM(U1036:V1036)</f>
        <v>0</v>
      </c>
      <c r="X1036" s="55"/>
      <c r="Y1036" s="55"/>
      <c r="Z1036" s="55"/>
      <c r="AA1036" s="79"/>
      <c r="AB1036" s="79"/>
      <c r="AC1036" s="79"/>
      <c r="AD1036" s="55"/>
      <c r="AE1036" s="55" t="n">
        <f aca="false">SUM(AC1036:AD1036)</f>
        <v>0</v>
      </c>
      <c r="AF1036" s="55"/>
      <c r="AG1036" s="55" t="n">
        <f aca="false">SUM(AE1036:AF1036)</f>
        <v>0</v>
      </c>
      <c r="AH1036" s="55"/>
      <c r="AI1036" s="55"/>
      <c r="AJ1036" s="55"/>
    </row>
    <row r="1037" customFormat="false" ht="37.5" hidden="false" customHeight="true" outlineLevel="0" collapsed="false">
      <c r="A1037" s="50"/>
      <c r="B1037" s="50"/>
      <c r="C1037" s="50" t="s">
        <v>191</v>
      </c>
      <c r="D1037" s="50"/>
      <c r="E1037" s="51" t="s">
        <v>192</v>
      </c>
      <c r="F1037" s="52" t="n">
        <f aca="false">F1038</f>
        <v>108673.2</v>
      </c>
      <c r="G1037" s="52" t="n">
        <f aca="false">G1038</f>
        <v>0</v>
      </c>
      <c r="H1037" s="52" t="n">
        <f aca="false">H1038</f>
        <v>108673.2</v>
      </c>
      <c r="I1037" s="52" t="n">
        <f aca="false">I1038</f>
        <v>0</v>
      </c>
      <c r="J1037" s="52" t="n">
        <f aca="false">J1038</f>
        <v>108673.2</v>
      </c>
      <c r="K1037" s="52" t="n">
        <f aca="false">K1038</f>
        <v>0</v>
      </c>
      <c r="L1037" s="52" t="n">
        <f aca="false">L1038</f>
        <v>108673.2</v>
      </c>
      <c r="M1037" s="52" t="n">
        <f aca="false">M1038</f>
        <v>0</v>
      </c>
      <c r="N1037" s="52" t="n">
        <f aca="false">N1038</f>
        <v>0</v>
      </c>
      <c r="O1037" s="52" t="n">
        <f aca="false">O1038</f>
        <v>3137.107</v>
      </c>
      <c r="P1037" s="52" t="n">
        <f aca="false">P1038</f>
        <v>111810.307</v>
      </c>
      <c r="Q1037" s="52" t="n">
        <f aca="false">Q1038</f>
        <v>97865.9</v>
      </c>
      <c r="R1037" s="52" t="n">
        <f aca="false">R1038</f>
        <v>0</v>
      </c>
      <c r="S1037" s="52" t="n">
        <f aca="false">S1038</f>
        <v>97865.9</v>
      </c>
      <c r="T1037" s="52" t="n">
        <f aca="false">T1038</f>
        <v>0</v>
      </c>
      <c r="U1037" s="52" t="n">
        <f aca="false">U1038</f>
        <v>97865.9</v>
      </c>
      <c r="V1037" s="52" t="n">
        <f aca="false">V1038</f>
        <v>0</v>
      </c>
      <c r="W1037" s="52" t="n">
        <f aca="false">W1038</f>
        <v>97865.9</v>
      </c>
      <c r="X1037" s="52" t="n">
        <f aca="false">X1038</f>
        <v>0</v>
      </c>
      <c r="Y1037" s="52" t="n">
        <f aca="false">Y1038</f>
        <v>0</v>
      </c>
      <c r="Z1037" s="52" t="n">
        <f aca="false">Z1038</f>
        <v>97865.9</v>
      </c>
      <c r="AA1037" s="52" t="n">
        <f aca="false">AA1038</f>
        <v>88139.3</v>
      </c>
      <c r="AB1037" s="52" t="n">
        <f aca="false">AB1038</f>
        <v>0</v>
      </c>
      <c r="AC1037" s="52" t="n">
        <f aca="false">AC1038</f>
        <v>88139.3</v>
      </c>
      <c r="AD1037" s="52" t="n">
        <f aca="false">AD1038</f>
        <v>0</v>
      </c>
      <c r="AE1037" s="52" t="n">
        <f aca="false">AE1038</f>
        <v>88139.3</v>
      </c>
      <c r="AF1037" s="52" t="n">
        <f aca="false">AF1038</f>
        <v>0</v>
      </c>
      <c r="AG1037" s="52" t="n">
        <f aca="false">AG1038</f>
        <v>88139.3</v>
      </c>
      <c r="AH1037" s="52" t="n">
        <f aca="false">AH1038</f>
        <v>0</v>
      </c>
      <c r="AI1037" s="52" t="n">
        <f aca="false">AI1038</f>
        <v>0</v>
      </c>
      <c r="AJ1037" s="52" t="n">
        <f aca="false">AJ1038</f>
        <v>88139.3</v>
      </c>
    </row>
    <row r="1038" customFormat="false" ht="24" hidden="false" customHeight="true" outlineLevel="0" collapsed="false">
      <c r="A1038" s="50"/>
      <c r="B1038" s="50"/>
      <c r="C1038" s="50" t="s">
        <v>193</v>
      </c>
      <c r="D1038" s="50"/>
      <c r="E1038" s="51" t="s">
        <v>107</v>
      </c>
      <c r="F1038" s="52" t="n">
        <f aca="false">F1039+F1041+F1043+F1047+F1045</f>
        <v>108673.2</v>
      </c>
      <c r="G1038" s="52" t="n">
        <f aca="false">G1039+G1041+G1043+G1047+G1045</f>
        <v>0</v>
      </c>
      <c r="H1038" s="52" t="n">
        <f aca="false">H1039+H1041+H1043+H1047+H1045</f>
        <v>108673.2</v>
      </c>
      <c r="I1038" s="52" t="n">
        <f aca="false">I1039+I1041+I1043+I1047+I1045</f>
        <v>0</v>
      </c>
      <c r="J1038" s="52" t="n">
        <f aca="false">J1039+J1041+J1043+J1047+J1045</f>
        <v>108673.2</v>
      </c>
      <c r="K1038" s="52" t="n">
        <f aca="false">K1039+K1041+K1043+K1047+K1045</f>
        <v>0</v>
      </c>
      <c r="L1038" s="52" t="n">
        <f aca="false">L1039+L1041+L1043+L1047+L1045</f>
        <v>108673.2</v>
      </c>
      <c r="M1038" s="52" t="n">
        <f aca="false">M1039+M1041+M1043+M1047+M1045</f>
        <v>0</v>
      </c>
      <c r="N1038" s="52" t="n">
        <f aca="false">N1039+N1041+N1043+N1047+N1045</f>
        <v>0</v>
      </c>
      <c r="O1038" s="52" t="n">
        <f aca="false">O1039+O1041+O1043+O1047+O1045</f>
        <v>3137.107</v>
      </c>
      <c r="P1038" s="52" t="n">
        <f aca="false">P1039+P1041+P1043+P1047+P1045</f>
        <v>111810.307</v>
      </c>
      <c r="Q1038" s="52" t="n">
        <f aca="false">Q1039+Q1041+Q1043+Q1047+Q1045</f>
        <v>97865.9</v>
      </c>
      <c r="R1038" s="52" t="n">
        <f aca="false">R1039+R1041+R1043+R1047+R1045</f>
        <v>0</v>
      </c>
      <c r="S1038" s="52" t="n">
        <f aca="false">S1039+S1041+S1043+S1047+S1045</f>
        <v>97865.9</v>
      </c>
      <c r="T1038" s="52" t="n">
        <f aca="false">T1039+T1041+T1043+T1047+T1045</f>
        <v>0</v>
      </c>
      <c r="U1038" s="52" t="n">
        <f aca="false">U1039+U1041+U1043+U1047+U1045</f>
        <v>97865.9</v>
      </c>
      <c r="V1038" s="52" t="n">
        <f aca="false">V1039+V1041+V1043+V1047+V1045</f>
        <v>0</v>
      </c>
      <c r="W1038" s="52" t="n">
        <f aca="false">W1039+W1041+W1043+W1047+W1045</f>
        <v>97865.9</v>
      </c>
      <c r="X1038" s="52" t="n">
        <f aca="false">X1039+X1041+X1043+X1047+X1045</f>
        <v>0</v>
      </c>
      <c r="Y1038" s="52" t="n">
        <f aca="false">Y1039+Y1041+Y1043+Y1047+Y1045</f>
        <v>0</v>
      </c>
      <c r="Z1038" s="52" t="n">
        <f aca="false">Z1039+Z1041+Z1043+Z1047+Z1045</f>
        <v>97865.9</v>
      </c>
      <c r="AA1038" s="52" t="n">
        <f aca="false">AA1039+AA1041+AA1043+AA1047+AA1045</f>
        <v>88139.3</v>
      </c>
      <c r="AB1038" s="52" t="n">
        <f aca="false">AB1039+AB1041+AB1043+AB1047+AB1045</f>
        <v>0</v>
      </c>
      <c r="AC1038" s="52" t="n">
        <f aca="false">AC1039+AC1041+AC1043+AC1047+AC1045</f>
        <v>88139.3</v>
      </c>
      <c r="AD1038" s="52" t="n">
        <f aca="false">AD1039+AD1041+AD1043+AD1047+AD1045</f>
        <v>0</v>
      </c>
      <c r="AE1038" s="52" t="n">
        <f aca="false">AE1039+AE1041+AE1043+AE1047+AE1045</f>
        <v>88139.3</v>
      </c>
      <c r="AF1038" s="52" t="n">
        <f aca="false">AF1039+AF1041+AF1043+AF1047+AF1045</f>
        <v>0</v>
      </c>
      <c r="AG1038" s="52" t="n">
        <f aca="false">AG1039+AG1041+AG1043+AG1047+AG1045</f>
        <v>88139.3</v>
      </c>
      <c r="AH1038" s="52" t="n">
        <f aca="false">AH1039+AH1041+AH1043+AH1047+AH1045</f>
        <v>0</v>
      </c>
      <c r="AI1038" s="52" t="n">
        <f aca="false">AI1039+AI1041+AI1043+AI1047+AI1045</f>
        <v>0</v>
      </c>
      <c r="AJ1038" s="52" t="n">
        <f aca="false">AJ1039+AJ1041+AJ1043+AJ1047+AJ1045</f>
        <v>88139.3</v>
      </c>
    </row>
    <row r="1039" customFormat="false" ht="18.75" hidden="false" customHeight="true" outlineLevel="0" collapsed="false">
      <c r="A1039" s="50"/>
      <c r="B1039" s="50"/>
      <c r="C1039" s="53" t="s">
        <v>198</v>
      </c>
      <c r="D1039" s="53"/>
      <c r="E1039" s="54" t="s">
        <v>199</v>
      </c>
      <c r="F1039" s="55" t="n">
        <f aca="false">F1040</f>
        <v>40500.7</v>
      </c>
      <c r="G1039" s="55" t="n">
        <f aca="false">G1040</f>
        <v>0</v>
      </c>
      <c r="H1039" s="55" t="n">
        <f aca="false">H1040</f>
        <v>40500.7</v>
      </c>
      <c r="I1039" s="55" t="n">
        <f aca="false">I1040</f>
        <v>0</v>
      </c>
      <c r="J1039" s="55" t="n">
        <f aca="false">J1040</f>
        <v>40500.7</v>
      </c>
      <c r="K1039" s="55" t="n">
        <f aca="false">K1040</f>
        <v>0</v>
      </c>
      <c r="L1039" s="55" t="n">
        <f aca="false">L1040</f>
        <v>40500.7</v>
      </c>
      <c r="M1039" s="55" t="n">
        <f aca="false">M1040</f>
        <v>0</v>
      </c>
      <c r="N1039" s="55" t="n">
        <f aca="false">N1040</f>
        <v>0</v>
      </c>
      <c r="O1039" s="55" t="n">
        <f aca="false">O1040</f>
        <v>1071.644</v>
      </c>
      <c r="P1039" s="55" t="n">
        <f aca="false">P1040</f>
        <v>41572.344</v>
      </c>
      <c r="Q1039" s="55" t="n">
        <f aca="false">Q1040</f>
        <v>36450.6</v>
      </c>
      <c r="R1039" s="55" t="n">
        <f aca="false">R1040</f>
        <v>0</v>
      </c>
      <c r="S1039" s="55" t="n">
        <f aca="false">S1040</f>
        <v>36450.6</v>
      </c>
      <c r="T1039" s="55" t="n">
        <f aca="false">T1040</f>
        <v>0</v>
      </c>
      <c r="U1039" s="55" t="n">
        <f aca="false">U1040</f>
        <v>36450.6</v>
      </c>
      <c r="V1039" s="55" t="n">
        <f aca="false">V1040</f>
        <v>0</v>
      </c>
      <c r="W1039" s="55" t="n">
        <f aca="false">W1040</f>
        <v>36450.6</v>
      </c>
      <c r="X1039" s="55" t="n">
        <f aca="false">X1040</f>
        <v>0</v>
      </c>
      <c r="Y1039" s="55" t="n">
        <f aca="false">Y1040</f>
        <v>0</v>
      </c>
      <c r="Z1039" s="55" t="n">
        <f aca="false">Z1040</f>
        <v>36450.6</v>
      </c>
      <c r="AA1039" s="55" t="n">
        <f aca="false">AA1040</f>
        <v>32805.6</v>
      </c>
      <c r="AB1039" s="55" t="n">
        <f aca="false">AB1040</f>
        <v>0</v>
      </c>
      <c r="AC1039" s="55" t="n">
        <f aca="false">AC1040</f>
        <v>32805.6</v>
      </c>
      <c r="AD1039" s="55" t="n">
        <f aca="false">AD1040</f>
        <v>0</v>
      </c>
      <c r="AE1039" s="55" t="n">
        <f aca="false">AE1040</f>
        <v>32805.6</v>
      </c>
      <c r="AF1039" s="55" t="n">
        <f aca="false">AF1040</f>
        <v>0</v>
      </c>
      <c r="AG1039" s="55" t="n">
        <f aca="false">AG1040</f>
        <v>32805.6</v>
      </c>
      <c r="AH1039" s="55" t="n">
        <f aca="false">AH1040</f>
        <v>0</v>
      </c>
      <c r="AI1039" s="55" t="n">
        <f aca="false">AI1040</f>
        <v>0</v>
      </c>
      <c r="AJ1039" s="55" t="n">
        <f aca="false">AJ1040</f>
        <v>32805.6</v>
      </c>
    </row>
    <row r="1040" customFormat="false" ht="18.75" hidden="false" customHeight="true" outlineLevel="0" collapsed="false">
      <c r="A1040" s="53"/>
      <c r="B1040" s="53"/>
      <c r="C1040" s="53"/>
      <c r="D1040" s="53" t="s">
        <v>69</v>
      </c>
      <c r="E1040" s="56" t="s">
        <v>70</v>
      </c>
      <c r="F1040" s="55" t="n">
        <v>40500.7</v>
      </c>
      <c r="G1040" s="55"/>
      <c r="H1040" s="55" t="n">
        <f aca="false">SUM(F1040:G1040)</f>
        <v>40500.7</v>
      </c>
      <c r="I1040" s="55"/>
      <c r="J1040" s="55" t="n">
        <f aca="false">SUM(H1040:I1040)</f>
        <v>40500.7</v>
      </c>
      <c r="K1040" s="55"/>
      <c r="L1040" s="55" t="n">
        <f aca="false">SUM(J1040:K1040)</f>
        <v>40500.7</v>
      </c>
      <c r="M1040" s="55"/>
      <c r="N1040" s="55"/>
      <c r="O1040" s="55" t="n">
        <f aca="false">346.372+725.272</f>
        <v>1071.644</v>
      </c>
      <c r="P1040" s="55" t="n">
        <f aca="false">SUM(L1040:O1040)</f>
        <v>41572.344</v>
      </c>
      <c r="Q1040" s="55" t="n">
        <v>36450.6</v>
      </c>
      <c r="R1040" s="55"/>
      <c r="S1040" s="55" t="n">
        <f aca="false">SUM(Q1040:R1040)</f>
        <v>36450.6</v>
      </c>
      <c r="T1040" s="55"/>
      <c r="U1040" s="55" t="n">
        <f aca="false">SUM(S1040:T1040)</f>
        <v>36450.6</v>
      </c>
      <c r="V1040" s="55"/>
      <c r="W1040" s="55" t="n">
        <f aca="false">SUM(U1040:V1040)</f>
        <v>36450.6</v>
      </c>
      <c r="X1040" s="55"/>
      <c r="Y1040" s="55"/>
      <c r="Z1040" s="55" t="n">
        <f aca="false">SUM(W1040:Y1040)</f>
        <v>36450.6</v>
      </c>
      <c r="AA1040" s="55" t="n">
        <v>32805.6</v>
      </c>
      <c r="AB1040" s="55"/>
      <c r="AC1040" s="55" t="n">
        <f aca="false">SUM(AA1040:AB1040)</f>
        <v>32805.6</v>
      </c>
      <c r="AD1040" s="55"/>
      <c r="AE1040" s="55" t="n">
        <f aca="false">SUM(AC1040:AD1040)</f>
        <v>32805.6</v>
      </c>
      <c r="AF1040" s="55"/>
      <c r="AG1040" s="55" t="n">
        <f aca="false">SUM(AE1040:AF1040)</f>
        <v>32805.6</v>
      </c>
      <c r="AH1040" s="55"/>
      <c r="AI1040" s="55"/>
      <c r="AJ1040" s="55" t="n">
        <f aca="false">SUM(AG1040:AI1040)</f>
        <v>32805.6</v>
      </c>
    </row>
    <row r="1041" customFormat="false" ht="18.75" hidden="false" customHeight="true" outlineLevel="0" collapsed="false">
      <c r="A1041" s="50"/>
      <c r="B1041" s="50"/>
      <c r="C1041" s="53" t="s">
        <v>200</v>
      </c>
      <c r="D1041" s="53"/>
      <c r="E1041" s="54" t="s">
        <v>201</v>
      </c>
      <c r="F1041" s="55" t="n">
        <f aca="false">F1042</f>
        <v>25801</v>
      </c>
      <c r="G1041" s="55" t="n">
        <f aca="false">G1042</f>
        <v>0</v>
      </c>
      <c r="H1041" s="55" t="n">
        <f aca="false">H1042</f>
        <v>25801</v>
      </c>
      <c r="I1041" s="55" t="n">
        <f aca="false">I1042</f>
        <v>0</v>
      </c>
      <c r="J1041" s="55" t="n">
        <f aca="false">J1042</f>
        <v>25801</v>
      </c>
      <c r="K1041" s="55" t="n">
        <f aca="false">K1042</f>
        <v>0</v>
      </c>
      <c r="L1041" s="55" t="n">
        <f aca="false">L1042</f>
        <v>25801</v>
      </c>
      <c r="M1041" s="55" t="n">
        <f aca="false">M1042</f>
        <v>0</v>
      </c>
      <c r="N1041" s="55" t="n">
        <f aca="false">N1042</f>
        <v>0</v>
      </c>
      <c r="O1041" s="55" t="n">
        <f aca="false">O1042</f>
        <v>641.687</v>
      </c>
      <c r="P1041" s="55" t="n">
        <f aca="false">P1042</f>
        <v>26442.687</v>
      </c>
      <c r="Q1041" s="55" t="n">
        <f aca="false">Q1042</f>
        <v>23220.9</v>
      </c>
      <c r="R1041" s="55" t="n">
        <f aca="false">R1042</f>
        <v>0</v>
      </c>
      <c r="S1041" s="55" t="n">
        <f aca="false">S1042</f>
        <v>23220.9</v>
      </c>
      <c r="T1041" s="55" t="n">
        <f aca="false">T1042</f>
        <v>0</v>
      </c>
      <c r="U1041" s="55" t="n">
        <f aca="false">U1042</f>
        <v>23220.9</v>
      </c>
      <c r="V1041" s="55" t="n">
        <f aca="false">V1042</f>
        <v>0</v>
      </c>
      <c r="W1041" s="55" t="n">
        <f aca="false">W1042</f>
        <v>23220.9</v>
      </c>
      <c r="X1041" s="55" t="n">
        <f aca="false">X1042</f>
        <v>0</v>
      </c>
      <c r="Y1041" s="55" t="n">
        <f aca="false">Y1042</f>
        <v>0</v>
      </c>
      <c r="Z1041" s="55" t="n">
        <f aca="false">Z1042</f>
        <v>23220.9</v>
      </c>
      <c r="AA1041" s="55" t="n">
        <f aca="false">AA1042</f>
        <v>20898.8</v>
      </c>
      <c r="AB1041" s="55" t="n">
        <f aca="false">AB1042</f>
        <v>0</v>
      </c>
      <c r="AC1041" s="55" t="n">
        <f aca="false">AC1042</f>
        <v>20898.8</v>
      </c>
      <c r="AD1041" s="55" t="n">
        <f aca="false">AD1042</f>
        <v>0</v>
      </c>
      <c r="AE1041" s="55" t="n">
        <f aca="false">AE1042</f>
        <v>20898.8</v>
      </c>
      <c r="AF1041" s="55" t="n">
        <f aca="false">AF1042</f>
        <v>0</v>
      </c>
      <c r="AG1041" s="55" t="n">
        <f aca="false">AG1042</f>
        <v>20898.8</v>
      </c>
      <c r="AH1041" s="55" t="n">
        <f aca="false">AH1042</f>
        <v>0</v>
      </c>
      <c r="AI1041" s="55" t="n">
        <f aca="false">AI1042</f>
        <v>0</v>
      </c>
      <c r="AJ1041" s="55" t="n">
        <f aca="false">AJ1042</f>
        <v>20898.8</v>
      </c>
    </row>
    <row r="1042" customFormat="false" ht="18.75" hidden="false" customHeight="true" outlineLevel="0" collapsed="false">
      <c r="A1042" s="53"/>
      <c r="B1042" s="53"/>
      <c r="C1042" s="53"/>
      <c r="D1042" s="53" t="s">
        <v>69</v>
      </c>
      <c r="E1042" s="56" t="s">
        <v>70</v>
      </c>
      <c r="F1042" s="55" t="n">
        <v>25801</v>
      </c>
      <c r="G1042" s="55"/>
      <c r="H1042" s="55" t="n">
        <f aca="false">SUM(F1042:G1042)</f>
        <v>25801</v>
      </c>
      <c r="I1042" s="55"/>
      <c r="J1042" s="55" t="n">
        <f aca="false">SUM(H1042:I1042)</f>
        <v>25801</v>
      </c>
      <c r="K1042" s="55"/>
      <c r="L1042" s="55" t="n">
        <f aca="false">SUM(J1042:K1042)</f>
        <v>25801</v>
      </c>
      <c r="M1042" s="55"/>
      <c r="N1042" s="55"/>
      <c r="O1042" s="55" t="n">
        <v>641.687</v>
      </c>
      <c r="P1042" s="55" t="n">
        <f aca="false">SUM(L1042:O1042)</f>
        <v>26442.687</v>
      </c>
      <c r="Q1042" s="55" t="n">
        <v>23220.9</v>
      </c>
      <c r="R1042" s="55"/>
      <c r="S1042" s="55" t="n">
        <f aca="false">SUM(Q1042:R1042)</f>
        <v>23220.9</v>
      </c>
      <c r="T1042" s="55"/>
      <c r="U1042" s="55" t="n">
        <f aca="false">SUM(S1042:T1042)</f>
        <v>23220.9</v>
      </c>
      <c r="V1042" s="55"/>
      <c r="W1042" s="55" t="n">
        <f aca="false">SUM(U1042:V1042)</f>
        <v>23220.9</v>
      </c>
      <c r="X1042" s="55"/>
      <c r="Y1042" s="55"/>
      <c r="Z1042" s="55" t="n">
        <f aca="false">SUM(W1042:Y1042)</f>
        <v>23220.9</v>
      </c>
      <c r="AA1042" s="55" t="n">
        <v>20898.8</v>
      </c>
      <c r="AB1042" s="55"/>
      <c r="AC1042" s="55" t="n">
        <f aca="false">SUM(AA1042:AB1042)</f>
        <v>20898.8</v>
      </c>
      <c r="AD1042" s="55"/>
      <c r="AE1042" s="55" t="n">
        <f aca="false">SUM(AC1042:AD1042)</f>
        <v>20898.8</v>
      </c>
      <c r="AF1042" s="55"/>
      <c r="AG1042" s="55" t="n">
        <f aca="false">SUM(AE1042:AF1042)</f>
        <v>20898.8</v>
      </c>
      <c r="AH1042" s="55"/>
      <c r="AI1042" s="55"/>
      <c r="AJ1042" s="55" t="n">
        <f aca="false">SUM(AG1042:AI1042)</f>
        <v>20898.8</v>
      </c>
    </row>
    <row r="1043" customFormat="false" ht="25.5" hidden="false" customHeight="true" outlineLevel="0" collapsed="false">
      <c r="A1043" s="50"/>
      <c r="B1043" s="50"/>
      <c r="C1043" s="53" t="s">
        <v>202</v>
      </c>
      <c r="D1043" s="53"/>
      <c r="E1043" s="54" t="s">
        <v>203</v>
      </c>
      <c r="F1043" s="55" t="n">
        <f aca="false">F1044</f>
        <v>41771.5</v>
      </c>
      <c r="G1043" s="55" t="n">
        <f aca="false">G1044</f>
        <v>0</v>
      </c>
      <c r="H1043" s="55" t="n">
        <f aca="false">H1044</f>
        <v>41771.5</v>
      </c>
      <c r="I1043" s="55" t="n">
        <f aca="false">I1044</f>
        <v>0</v>
      </c>
      <c r="J1043" s="55" t="n">
        <f aca="false">J1044</f>
        <v>41771.5</v>
      </c>
      <c r="K1043" s="55" t="n">
        <f aca="false">K1044</f>
        <v>0</v>
      </c>
      <c r="L1043" s="55" t="n">
        <f aca="false">L1044</f>
        <v>41771.5</v>
      </c>
      <c r="M1043" s="55" t="n">
        <f aca="false">M1044</f>
        <v>0</v>
      </c>
      <c r="N1043" s="55" t="n">
        <f aca="false">N1044</f>
        <v>0</v>
      </c>
      <c r="O1043" s="55" t="n">
        <f aca="false">O1044</f>
        <v>1423.776</v>
      </c>
      <c r="P1043" s="55" t="n">
        <f aca="false">P1044</f>
        <v>43195.276</v>
      </c>
      <c r="Q1043" s="55" t="n">
        <f aca="false">Q1044</f>
        <v>37594.4</v>
      </c>
      <c r="R1043" s="55" t="n">
        <f aca="false">R1044</f>
        <v>0</v>
      </c>
      <c r="S1043" s="55" t="n">
        <f aca="false">S1044</f>
        <v>37594.4</v>
      </c>
      <c r="T1043" s="55" t="n">
        <f aca="false">T1044</f>
        <v>0</v>
      </c>
      <c r="U1043" s="55" t="n">
        <f aca="false">U1044</f>
        <v>37594.4</v>
      </c>
      <c r="V1043" s="55" t="n">
        <f aca="false">V1044</f>
        <v>0</v>
      </c>
      <c r="W1043" s="55" t="n">
        <f aca="false">W1044</f>
        <v>37594.4</v>
      </c>
      <c r="X1043" s="55" t="n">
        <f aca="false">X1044</f>
        <v>0</v>
      </c>
      <c r="Y1043" s="55" t="n">
        <f aca="false">Y1044</f>
        <v>0</v>
      </c>
      <c r="Z1043" s="55" t="n">
        <f aca="false">Z1044</f>
        <v>37594.4</v>
      </c>
      <c r="AA1043" s="55" t="n">
        <f aca="false">AA1044</f>
        <v>33834.9</v>
      </c>
      <c r="AB1043" s="55" t="n">
        <f aca="false">AB1044</f>
        <v>0</v>
      </c>
      <c r="AC1043" s="55" t="n">
        <f aca="false">AC1044</f>
        <v>33834.9</v>
      </c>
      <c r="AD1043" s="55" t="n">
        <f aca="false">AD1044</f>
        <v>0</v>
      </c>
      <c r="AE1043" s="55" t="n">
        <f aca="false">AE1044</f>
        <v>33834.9</v>
      </c>
      <c r="AF1043" s="55" t="n">
        <f aca="false">AF1044</f>
        <v>0</v>
      </c>
      <c r="AG1043" s="55" t="n">
        <f aca="false">AG1044</f>
        <v>33834.9</v>
      </c>
      <c r="AH1043" s="55" t="n">
        <f aca="false">AH1044</f>
        <v>0</v>
      </c>
      <c r="AI1043" s="55" t="n">
        <f aca="false">AI1044</f>
        <v>0</v>
      </c>
      <c r="AJ1043" s="55" t="n">
        <f aca="false">AJ1044</f>
        <v>33834.9</v>
      </c>
    </row>
    <row r="1044" customFormat="false" ht="27" hidden="false" customHeight="true" outlineLevel="0" collapsed="false">
      <c r="A1044" s="53"/>
      <c r="B1044" s="53"/>
      <c r="C1044" s="53"/>
      <c r="D1044" s="53" t="s">
        <v>69</v>
      </c>
      <c r="E1044" s="56" t="s">
        <v>70</v>
      </c>
      <c r="F1044" s="55" t="n">
        <v>41771.5</v>
      </c>
      <c r="G1044" s="55"/>
      <c r="H1044" s="55" t="n">
        <f aca="false">SUM(F1044:G1044)</f>
        <v>41771.5</v>
      </c>
      <c r="I1044" s="55"/>
      <c r="J1044" s="55" t="n">
        <f aca="false">SUM(H1044:I1044)</f>
        <v>41771.5</v>
      </c>
      <c r="K1044" s="55"/>
      <c r="L1044" s="55" t="n">
        <f aca="false">SUM(J1044:K1044)</f>
        <v>41771.5</v>
      </c>
      <c r="M1044" s="55"/>
      <c r="N1044" s="55"/>
      <c r="O1044" s="55" t="n">
        <v>1423.776</v>
      </c>
      <c r="P1044" s="55" t="n">
        <f aca="false">SUM(L1044:O1044)</f>
        <v>43195.276</v>
      </c>
      <c r="Q1044" s="55" t="n">
        <v>37594.4</v>
      </c>
      <c r="R1044" s="55"/>
      <c r="S1044" s="55" t="n">
        <f aca="false">SUM(Q1044:R1044)</f>
        <v>37594.4</v>
      </c>
      <c r="T1044" s="55"/>
      <c r="U1044" s="55" t="n">
        <f aca="false">SUM(S1044:T1044)</f>
        <v>37594.4</v>
      </c>
      <c r="V1044" s="55"/>
      <c r="W1044" s="55" t="n">
        <f aca="false">SUM(U1044:V1044)</f>
        <v>37594.4</v>
      </c>
      <c r="X1044" s="55"/>
      <c r="Y1044" s="55"/>
      <c r="Z1044" s="55" t="n">
        <f aca="false">SUM(W1044:Y1044)</f>
        <v>37594.4</v>
      </c>
      <c r="AA1044" s="55" t="n">
        <v>33834.9</v>
      </c>
      <c r="AB1044" s="55"/>
      <c r="AC1044" s="55" t="n">
        <f aca="false">SUM(AA1044:AB1044)</f>
        <v>33834.9</v>
      </c>
      <c r="AD1044" s="55"/>
      <c r="AE1044" s="55" t="n">
        <f aca="false">SUM(AC1044:AD1044)</f>
        <v>33834.9</v>
      </c>
      <c r="AF1044" s="55"/>
      <c r="AG1044" s="55" t="n">
        <f aca="false">SUM(AE1044:AF1044)</f>
        <v>33834.9</v>
      </c>
      <c r="AH1044" s="55"/>
      <c r="AI1044" s="55"/>
      <c r="AJ1044" s="55" t="n">
        <f aca="false">SUM(AG1044:AI1044)</f>
        <v>33834.9</v>
      </c>
    </row>
    <row r="1045" customFormat="false" ht="27" hidden="true" customHeight="true" outlineLevel="0" collapsed="false">
      <c r="A1045" s="50"/>
      <c r="B1045" s="50"/>
      <c r="C1045" s="53" t="s">
        <v>208</v>
      </c>
      <c r="D1045" s="53"/>
      <c r="E1045" s="54" t="s">
        <v>209</v>
      </c>
      <c r="F1045" s="55" t="n">
        <f aca="false">F1046</f>
        <v>50</v>
      </c>
      <c r="G1045" s="55" t="n">
        <f aca="false">G1046</f>
        <v>0</v>
      </c>
      <c r="H1045" s="55" t="n">
        <f aca="false">H1046</f>
        <v>50</v>
      </c>
      <c r="I1045" s="55" t="n">
        <f aca="false">I1046</f>
        <v>0</v>
      </c>
      <c r="J1045" s="55" t="n">
        <f aca="false">J1046</f>
        <v>50</v>
      </c>
      <c r="K1045" s="55" t="n">
        <f aca="false">K1046</f>
        <v>0</v>
      </c>
      <c r="L1045" s="55" t="n">
        <f aca="false">L1046</f>
        <v>50</v>
      </c>
      <c r="M1045" s="55" t="n">
        <f aca="false">M1046</f>
        <v>0</v>
      </c>
      <c r="N1045" s="55" t="n">
        <f aca="false">N1046</f>
        <v>0</v>
      </c>
      <c r="O1045" s="55" t="n">
        <f aca="false">O1046</f>
        <v>0</v>
      </c>
      <c r="P1045" s="55" t="n">
        <f aca="false">P1046</f>
        <v>50</v>
      </c>
      <c r="Q1045" s="55" t="n">
        <f aca="false">Q1046</f>
        <v>50</v>
      </c>
      <c r="R1045" s="55" t="n">
        <f aca="false">R1046</f>
        <v>0</v>
      </c>
      <c r="S1045" s="55" t="n">
        <f aca="false">S1046</f>
        <v>50</v>
      </c>
      <c r="T1045" s="55" t="n">
        <f aca="false">T1046</f>
        <v>0</v>
      </c>
      <c r="U1045" s="55" t="n">
        <f aca="false">U1046</f>
        <v>50</v>
      </c>
      <c r="V1045" s="55" t="n">
        <f aca="false">V1046</f>
        <v>0</v>
      </c>
      <c r="W1045" s="55" t="n">
        <f aca="false">W1046</f>
        <v>50</v>
      </c>
      <c r="X1045" s="55" t="n">
        <f aca="false">X1046</f>
        <v>0</v>
      </c>
      <c r="Y1045" s="55" t="n">
        <f aca="false">Y1046</f>
        <v>0</v>
      </c>
      <c r="Z1045" s="55" t="n">
        <f aca="false">Z1046</f>
        <v>50</v>
      </c>
      <c r="AA1045" s="55" t="n">
        <f aca="false">AA1046</f>
        <v>50</v>
      </c>
      <c r="AB1045" s="55" t="n">
        <f aca="false">AB1046</f>
        <v>0</v>
      </c>
      <c r="AC1045" s="55" t="n">
        <f aca="false">AC1046</f>
        <v>50</v>
      </c>
      <c r="AD1045" s="55" t="n">
        <f aca="false">AD1046</f>
        <v>0</v>
      </c>
      <c r="AE1045" s="55" t="n">
        <f aca="false">AE1046</f>
        <v>50</v>
      </c>
      <c r="AF1045" s="55" t="n">
        <f aca="false">AF1046</f>
        <v>0</v>
      </c>
      <c r="AG1045" s="55" t="n">
        <f aca="false">AG1046</f>
        <v>50</v>
      </c>
      <c r="AH1045" s="55" t="n">
        <f aca="false">AH1046</f>
        <v>0</v>
      </c>
      <c r="AI1045" s="55" t="n">
        <f aca="false">AI1046</f>
        <v>0</v>
      </c>
      <c r="AJ1045" s="55" t="n">
        <f aca="false">AJ1046</f>
        <v>50</v>
      </c>
    </row>
    <row r="1046" customFormat="false" ht="18.75" hidden="true" customHeight="true" outlineLevel="0" collapsed="false">
      <c r="A1046" s="53"/>
      <c r="B1046" s="53"/>
      <c r="C1046" s="53"/>
      <c r="D1046" s="53" t="s">
        <v>69</v>
      </c>
      <c r="E1046" s="56" t="s">
        <v>70</v>
      </c>
      <c r="F1046" s="55" t="n">
        <v>50</v>
      </c>
      <c r="G1046" s="55"/>
      <c r="H1046" s="55" t="n">
        <f aca="false">SUM(F1046:G1046)</f>
        <v>50</v>
      </c>
      <c r="I1046" s="55"/>
      <c r="J1046" s="55" t="n">
        <f aca="false">SUM(H1046:I1046)</f>
        <v>50</v>
      </c>
      <c r="K1046" s="55"/>
      <c r="L1046" s="55" t="n">
        <f aca="false">SUM(J1046:K1046)</f>
        <v>50</v>
      </c>
      <c r="M1046" s="55"/>
      <c r="N1046" s="55"/>
      <c r="O1046" s="55"/>
      <c r="P1046" s="55" t="n">
        <f aca="false">SUM(L1046:O1046)</f>
        <v>50</v>
      </c>
      <c r="Q1046" s="55" t="n">
        <v>50</v>
      </c>
      <c r="R1046" s="55"/>
      <c r="S1046" s="55" t="n">
        <f aca="false">SUM(Q1046:R1046)</f>
        <v>50</v>
      </c>
      <c r="T1046" s="55"/>
      <c r="U1046" s="55" t="n">
        <f aca="false">SUM(S1046:T1046)</f>
        <v>50</v>
      </c>
      <c r="V1046" s="55"/>
      <c r="W1046" s="55" t="n">
        <f aca="false">SUM(U1046:V1046)</f>
        <v>50</v>
      </c>
      <c r="X1046" s="55"/>
      <c r="Y1046" s="55"/>
      <c r="Z1046" s="55" t="n">
        <f aca="false">SUM(W1046:Y1046)</f>
        <v>50</v>
      </c>
      <c r="AA1046" s="55" t="n">
        <v>50</v>
      </c>
      <c r="AB1046" s="55"/>
      <c r="AC1046" s="55" t="n">
        <f aca="false">SUM(AA1046:AB1046)</f>
        <v>50</v>
      </c>
      <c r="AD1046" s="55"/>
      <c r="AE1046" s="55" t="n">
        <f aca="false">SUM(AC1046:AD1046)</f>
        <v>50</v>
      </c>
      <c r="AF1046" s="55"/>
      <c r="AG1046" s="55" t="n">
        <f aca="false">SUM(AE1046:AF1046)</f>
        <v>50</v>
      </c>
      <c r="AH1046" s="55"/>
      <c r="AI1046" s="55"/>
      <c r="AJ1046" s="55" t="n">
        <f aca="false">SUM(AG1046:AI1046)</f>
        <v>50</v>
      </c>
    </row>
    <row r="1047" customFormat="false" ht="25.5" hidden="true" customHeight="true" outlineLevel="0" collapsed="false">
      <c r="A1047" s="50"/>
      <c r="B1047" s="50"/>
      <c r="C1047" s="53" t="s">
        <v>210</v>
      </c>
      <c r="D1047" s="53"/>
      <c r="E1047" s="54" t="s">
        <v>211</v>
      </c>
      <c r="F1047" s="55" t="n">
        <f aca="false">F1048</f>
        <v>550</v>
      </c>
      <c r="G1047" s="55" t="n">
        <f aca="false">G1048</f>
        <v>0</v>
      </c>
      <c r="H1047" s="55" t="n">
        <f aca="false">H1048</f>
        <v>550</v>
      </c>
      <c r="I1047" s="55" t="n">
        <f aca="false">I1048</f>
        <v>0</v>
      </c>
      <c r="J1047" s="55" t="n">
        <f aca="false">J1048</f>
        <v>550</v>
      </c>
      <c r="K1047" s="55" t="n">
        <f aca="false">K1048</f>
        <v>0</v>
      </c>
      <c r="L1047" s="55" t="n">
        <f aca="false">L1048</f>
        <v>550</v>
      </c>
      <c r="M1047" s="55" t="n">
        <f aca="false">M1048</f>
        <v>0</v>
      </c>
      <c r="N1047" s="55" t="n">
        <f aca="false">N1048</f>
        <v>0</v>
      </c>
      <c r="O1047" s="55" t="n">
        <f aca="false">O1048</f>
        <v>0</v>
      </c>
      <c r="P1047" s="55" t="n">
        <f aca="false">P1048</f>
        <v>550</v>
      </c>
      <c r="Q1047" s="55" t="n">
        <f aca="false">Q1048</f>
        <v>550</v>
      </c>
      <c r="R1047" s="55" t="n">
        <f aca="false">R1048</f>
        <v>0</v>
      </c>
      <c r="S1047" s="55" t="n">
        <f aca="false">S1048</f>
        <v>550</v>
      </c>
      <c r="T1047" s="55" t="n">
        <f aca="false">T1048</f>
        <v>0</v>
      </c>
      <c r="U1047" s="55" t="n">
        <f aca="false">U1048</f>
        <v>550</v>
      </c>
      <c r="V1047" s="55" t="n">
        <f aca="false">V1048</f>
        <v>0</v>
      </c>
      <c r="W1047" s="55" t="n">
        <f aca="false">W1048</f>
        <v>550</v>
      </c>
      <c r="X1047" s="55" t="n">
        <f aca="false">X1048</f>
        <v>0</v>
      </c>
      <c r="Y1047" s="55" t="n">
        <f aca="false">Y1048</f>
        <v>0</v>
      </c>
      <c r="Z1047" s="55" t="n">
        <f aca="false">Z1048</f>
        <v>550</v>
      </c>
      <c r="AA1047" s="55" t="n">
        <f aca="false">AA1048</f>
        <v>550</v>
      </c>
      <c r="AB1047" s="55" t="n">
        <f aca="false">AB1048</f>
        <v>0</v>
      </c>
      <c r="AC1047" s="55" t="n">
        <f aca="false">AC1048</f>
        <v>550</v>
      </c>
      <c r="AD1047" s="55" t="n">
        <f aca="false">AD1048</f>
        <v>0</v>
      </c>
      <c r="AE1047" s="55" t="n">
        <f aca="false">AE1048</f>
        <v>550</v>
      </c>
      <c r="AF1047" s="55" t="n">
        <f aca="false">AF1048</f>
        <v>0</v>
      </c>
      <c r="AG1047" s="55" t="n">
        <f aca="false">AG1048</f>
        <v>550</v>
      </c>
      <c r="AH1047" s="55" t="n">
        <f aca="false">AH1048</f>
        <v>0</v>
      </c>
      <c r="AI1047" s="55" t="n">
        <f aca="false">AI1048</f>
        <v>0</v>
      </c>
      <c r="AJ1047" s="55" t="n">
        <f aca="false">AJ1048</f>
        <v>550</v>
      </c>
    </row>
    <row r="1048" customFormat="false" ht="18.75" hidden="true" customHeight="true" outlineLevel="0" collapsed="false">
      <c r="A1048" s="53"/>
      <c r="B1048" s="53"/>
      <c r="C1048" s="53"/>
      <c r="D1048" s="53" t="s">
        <v>69</v>
      </c>
      <c r="E1048" s="56" t="s">
        <v>70</v>
      </c>
      <c r="F1048" s="55" t="n">
        <v>550</v>
      </c>
      <c r="G1048" s="55"/>
      <c r="H1048" s="55" t="n">
        <f aca="false">SUM(F1048:G1048)</f>
        <v>550</v>
      </c>
      <c r="I1048" s="55"/>
      <c r="J1048" s="55" t="n">
        <f aca="false">SUM(H1048:I1048)</f>
        <v>550</v>
      </c>
      <c r="K1048" s="55"/>
      <c r="L1048" s="55" t="n">
        <f aca="false">SUM(J1048:K1048)</f>
        <v>550</v>
      </c>
      <c r="M1048" s="55"/>
      <c r="N1048" s="55"/>
      <c r="O1048" s="55"/>
      <c r="P1048" s="55" t="n">
        <f aca="false">SUM(L1048:O1048)</f>
        <v>550</v>
      </c>
      <c r="Q1048" s="55" t="n">
        <v>550</v>
      </c>
      <c r="R1048" s="55"/>
      <c r="S1048" s="55" t="n">
        <f aca="false">SUM(Q1048:R1048)</f>
        <v>550</v>
      </c>
      <c r="T1048" s="55"/>
      <c r="U1048" s="55" t="n">
        <f aca="false">SUM(S1048:T1048)</f>
        <v>550</v>
      </c>
      <c r="V1048" s="55"/>
      <c r="W1048" s="55" t="n">
        <f aca="false">SUM(U1048:V1048)</f>
        <v>550</v>
      </c>
      <c r="X1048" s="55"/>
      <c r="Y1048" s="55"/>
      <c r="Z1048" s="55" t="n">
        <f aca="false">SUM(W1048:Y1048)</f>
        <v>550</v>
      </c>
      <c r="AA1048" s="55" t="n">
        <v>550</v>
      </c>
      <c r="AB1048" s="55"/>
      <c r="AC1048" s="55" t="n">
        <f aca="false">SUM(AA1048:AB1048)</f>
        <v>550</v>
      </c>
      <c r="AD1048" s="55"/>
      <c r="AE1048" s="55" t="n">
        <f aca="false">SUM(AC1048:AD1048)</f>
        <v>550</v>
      </c>
      <c r="AF1048" s="55"/>
      <c r="AG1048" s="55" t="n">
        <f aca="false">SUM(AE1048:AF1048)</f>
        <v>550</v>
      </c>
      <c r="AH1048" s="55"/>
      <c r="AI1048" s="55"/>
      <c r="AJ1048" s="55" t="n">
        <f aca="false">SUM(AG1048:AI1048)</f>
        <v>550</v>
      </c>
    </row>
    <row r="1049" customFormat="false" ht="30" hidden="false" customHeight="true" outlineLevel="0" collapsed="false">
      <c r="A1049" s="29"/>
      <c r="B1049" s="110" t="s">
        <v>813</v>
      </c>
      <c r="C1049" s="68"/>
      <c r="D1049" s="68"/>
      <c r="E1049" s="95" t="s">
        <v>851</v>
      </c>
      <c r="F1049" s="52" t="n">
        <f aca="false">F1050+F1069</f>
        <v>28391.7</v>
      </c>
      <c r="G1049" s="52" t="n">
        <f aca="false">G1050+G1069</f>
        <v>-972</v>
      </c>
      <c r="H1049" s="52" t="n">
        <f aca="false">H1050+H1069</f>
        <v>27419.7</v>
      </c>
      <c r="I1049" s="52" t="n">
        <f aca="false">I1050+I1069</f>
        <v>0</v>
      </c>
      <c r="J1049" s="52" t="n">
        <f aca="false">J1050+J1069</f>
        <v>27419.7</v>
      </c>
      <c r="K1049" s="52" t="n">
        <f aca="false">K1050+K1069</f>
        <v>0</v>
      </c>
      <c r="L1049" s="52" t="n">
        <f aca="false">L1050+L1069</f>
        <v>27419.7</v>
      </c>
      <c r="M1049" s="52" t="n">
        <f aca="false">M1050+M1069</f>
        <v>0</v>
      </c>
      <c r="N1049" s="52" t="n">
        <f aca="false">N1050+N1069</f>
        <v>0</v>
      </c>
      <c r="O1049" s="52" t="n">
        <f aca="false">O1050+O1069</f>
        <v>408.717</v>
      </c>
      <c r="P1049" s="52" t="n">
        <f aca="false">P1050+P1069</f>
        <v>27828.417</v>
      </c>
      <c r="Q1049" s="52" t="n">
        <f aca="false">Q1050+Q1069</f>
        <v>24331.9</v>
      </c>
      <c r="R1049" s="52" t="n">
        <f aca="false">R1050+R1069</f>
        <v>0</v>
      </c>
      <c r="S1049" s="52" t="n">
        <f aca="false">S1050+S1069</f>
        <v>24331.9</v>
      </c>
      <c r="T1049" s="52" t="n">
        <f aca="false">T1050+T1069</f>
        <v>0</v>
      </c>
      <c r="U1049" s="52" t="n">
        <f aca="false">U1050+U1069</f>
        <v>24331.9</v>
      </c>
      <c r="V1049" s="52" t="n">
        <f aca="false">V1050+V1069</f>
        <v>0</v>
      </c>
      <c r="W1049" s="52" t="n">
        <f aca="false">W1050+W1069</f>
        <v>24331.9</v>
      </c>
      <c r="X1049" s="52" t="n">
        <f aca="false">X1050+X1069</f>
        <v>0</v>
      </c>
      <c r="Y1049" s="52" t="n">
        <f aca="false">Y1050+Y1069</f>
        <v>0</v>
      </c>
      <c r="Z1049" s="52" t="n">
        <f aca="false">Z1050+Z1069</f>
        <v>24331.9</v>
      </c>
      <c r="AA1049" s="52" t="n">
        <f aca="false">AA1050+AA1069</f>
        <v>20311</v>
      </c>
      <c r="AB1049" s="52" t="n">
        <f aca="false">AB1050+AB1069</f>
        <v>0</v>
      </c>
      <c r="AC1049" s="52" t="n">
        <f aca="false">AC1050+AC1069</f>
        <v>20311</v>
      </c>
      <c r="AD1049" s="52" t="n">
        <f aca="false">AD1050+AD1069</f>
        <v>0</v>
      </c>
      <c r="AE1049" s="52" t="n">
        <f aca="false">AE1050+AE1069</f>
        <v>20311</v>
      </c>
      <c r="AF1049" s="52" t="n">
        <f aca="false">AF1050+AF1069</f>
        <v>0</v>
      </c>
      <c r="AG1049" s="52" t="n">
        <f aca="false">AG1050+AG1069</f>
        <v>20311</v>
      </c>
      <c r="AH1049" s="52" t="n">
        <f aca="false">AH1050+AH1069</f>
        <v>0</v>
      </c>
      <c r="AI1049" s="52" t="n">
        <f aca="false">AI1050+AI1069</f>
        <v>0</v>
      </c>
      <c r="AJ1049" s="52" t="n">
        <f aca="false">AJ1050+AJ1069</f>
        <v>20311</v>
      </c>
    </row>
    <row r="1050" customFormat="false" ht="18.75" hidden="false" customHeight="true" outlineLevel="0" collapsed="false">
      <c r="A1050" s="50"/>
      <c r="B1050" s="50"/>
      <c r="C1050" s="50" t="s">
        <v>139</v>
      </c>
      <c r="D1050" s="50"/>
      <c r="E1050" s="51" t="s">
        <v>140</v>
      </c>
      <c r="F1050" s="52" t="n">
        <f aca="false">F1051+F1059</f>
        <v>28246.7</v>
      </c>
      <c r="G1050" s="52" t="n">
        <f aca="false">G1051+G1059</f>
        <v>-972</v>
      </c>
      <c r="H1050" s="52" t="n">
        <f aca="false">H1051+H1059</f>
        <v>27274.7</v>
      </c>
      <c r="I1050" s="52" t="n">
        <f aca="false">I1051+I1059</f>
        <v>0</v>
      </c>
      <c r="J1050" s="52" t="n">
        <f aca="false">J1051+J1059</f>
        <v>27274.7</v>
      </c>
      <c r="K1050" s="52" t="n">
        <f aca="false">K1051+K1059</f>
        <v>0</v>
      </c>
      <c r="L1050" s="52" t="n">
        <f aca="false">L1051+L1059</f>
        <v>27274.7</v>
      </c>
      <c r="M1050" s="52" t="n">
        <f aca="false">M1051+M1059</f>
        <v>0</v>
      </c>
      <c r="N1050" s="52" t="n">
        <f aca="false">N1051+N1059</f>
        <v>0</v>
      </c>
      <c r="O1050" s="52" t="n">
        <f aca="false">O1051+O1059</f>
        <v>408.717</v>
      </c>
      <c r="P1050" s="52" t="n">
        <f aca="false">P1051+P1059</f>
        <v>27683.417</v>
      </c>
      <c r="Q1050" s="52" t="n">
        <f aca="false">Q1051+Q1059</f>
        <v>24208.6</v>
      </c>
      <c r="R1050" s="52" t="n">
        <f aca="false">R1051+R1059</f>
        <v>0</v>
      </c>
      <c r="S1050" s="52" t="n">
        <f aca="false">S1051+S1059</f>
        <v>24208.6</v>
      </c>
      <c r="T1050" s="52" t="n">
        <f aca="false">T1051+T1059</f>
        <v>0</v>
      </c>
      <c r="U1050" s="52" t="n">
        <f aca="false">U1051+U1059</f>
        <v>24208.6</v>
      </c>
      <c r="V1050" s="52" t="n">
        <f aca="false">V1051+V1059</f>
        <v>0</v>
      </c>
      <c r="W1050" s="52" t="n">
        <f aca="false">W1051+W1059</f>
        <v>24208.6</v>
      </c>
      <c r="X1050" s="52" t="n">
        <f aca="false">X1051+X1059</f>
        <v>0</v>
      </c>
      <c r="Y1050" s="52" t="n">
        <f aca="false">Y1051+Y1059</f>
        <v>0</v>
      </c>
      <c r="Z1050" s="52" t="n">
        <f aca="false">Z1051+Z1059</f>
        <v>24208.6</v>
      </c>
      <c r="AA1050" s="52" t="n">
        <f aca="false">AA1051+AA1059</f>
        <v>20187.7</v>
      </c>
      <c r="AB1050" s="52" t="n">
        <f aca="false">AB1051+AB1059</f>
        <v>0</v>
      </c>
      <c r="AC1050" s="52" t="n">
        <f aca="false">AC1051+AC1059</f>
        <v>20187.7</v>
      </c>
      <c r="AD1050" s="52" t="n">
        <f aca="false">AD1051+AD1059</f>
        <v>0</v>
      </c>
      <c r="AE1050" s="52" t="n">
        <f aca="false">AE1051+AE1059</f>
        <v>20187.7</v>
      </c>
      <c r="AF1050" s="52" t="n">
        <f aca="false">AF1051+AF1059</f>
        <v>0</v>
      </c>
      <c r="AG1050" s="52" t="n">
        <f aca="false">AG1051+AG1059</f>
        <v>20187.7</v>
      </c>
      <c r="AH1050" s="52" t="n">
        <f aca="false">AH1051+AH1059</f>
        <v>0</v>
      </c>
      <c r="AI1050" s="52" t="n">
        <f aca="false">AI1051+AI1059</f>
        <v>0</v>
      </c>
      <c r="AJ1050" s="52" t="n">
        <f aca="false">AJ1051+AJ1059</f>
        <v>20187.7</v>
      </c>
    </row>
    <row r="1051" customFormat="false" ht="18.75" hidden="false" customHeight="true" outlineLevel="0" collapsed="false">
      <c r="A1051" s="50"/>
      <c r="B1051" s="50"/>
      <c r="C1051" s="50" t="s">
        <v>141</v>
      </c>
      <c r="D1051" s="50"/>
      <c r="E1051" s="51" t="s">
        <v>142</v>
      </c>
      <c r="F1051" s="52" t="n">
        <f aca="false">F1052</f>
        <v>7145</v>
      </c>
      <c r="G1051" s="52" t="n">
        <f aca="false">G1052</f>
        <v>-250</v>
      </c>
      <c r="H1051" s="52" t="n">
        <f aca="false">H1052</f>
        <v>6895</v>
      </c>
      <c r="I1051" s="52" t="n">
        <f aca="false">I1052</f>
        <v>0</v>
      </c>
      <c r="J1051" s="52" t="n">
        <f aca="false">J1052</f>
        <v>6895</v>
      </c>
      <c r="K1051" s="52" t="n">
        <f aca="false">K1052</f>
        <v>0</v>
      </c>
      <c r="L1051" s="52" t="n">
        <f aca="false">L1052</f>
        <v>6895</v>
      </c>
      <c r="M1051" s="52" t="n">
        <f aca="false">M1052</f>
        <v>0</v>
      </c>
      <c r="N1051" s="52" t="n">
        <f aca="false">N1052</f>
        <v>0</v>
      </c>
      <c r="O1051" s="52" t="n">
        <f aca="false">O1052</f>
        <v>0</v>
      </c>
      <c r="P1051" s="52" t="n">
        <f aca="false">P1052</f>
        <v>6895</v>
      </c>
      <c r="Q1051" s="52" t="n">
        <f aca="false">Q1052</f>
        <v>4816</v>
      </c>
      <c r="R1051" s="52" t="n">
        <f aca="false">R1052</f>
        <v>0</v>
      </c>
      <c r="S1051" s="52" t="n">
        <f aca="false">S1052</f>
        <v>4816</v>
      </c>
      <c r="T1051" s="52" t="n">
        <f aca="false">T1052</f>
        <v>0</v>
      </c>
      <c r="U1051" s="52" t="n">
        <f aca="false">U1052</f>
        <v>4816</v>
      </c>
      <c r="V1051" s="52" t="n">
        <f aca="false">V1052</f>
        <v>0</v>
      </c>
      <c r="W1051" s="52" t="n">
        <f aca="false">W1052</f>
        <v>4816</v>
      </c>
      <c r="X1051" s="52" t="n">
        <f aca="false">X1052</f>
        <v>0</v>
      </c>
      <c r="Y1051" s="52" t="n">
        <f aca="false">Y1052</f>
        <v>0</v>
      </c>
      <c r="Z1051" s="52" t="n">
        <f aca="false">Z1052</f>
        <v>4816</v>
      </c>
      <c r="AA1051" s="52" t="n">
        <f aca="false">AA1052</f>
        <v>2734.4</v>
      </c>
      <c r="AB1051" s="52" t="n">
        <f aca="false">AB1052</f>
        <v>0</v>
      </c>
      <c r="AC1051" s="52" t="n">
        <f aca="false">AC1052</f>
        <v>2734.4</v>
      </c>
      <c r="AD1051" s="52" t="n">
        <f aca="false">AD1052</f>
        <v>0</v>
      </c>
      <c r="AE1051" s="52" t="n">
        <f aca="false">AE1052</f>
        <v>2734.4</v>
      </c>
      <c r="AF1051" s="52" t="n">
        <f aca="false">AF1052</f>
        <v>0</v>
      </c>
      <c r="AG1051" s="52" t="n">
        <f aca="false">AG1052</f>
        <v>2734.4</v>
      </c>
      <c r="AH1051" s="52" t="n">
        <f aca="false">AH1052</f>
        <v>0</v>
      </c>
      <c r="AI1051" s="52" t="n">
        <f aca="false">AI1052</f>
        <v>0</v>
      </c>
      <c r="AJ1051" s="52" t="n">
        <f aca="false">AJ1052</f>
        <v>2734.4</v>
      </c>
    </row>
    <row r="1052" customFormat="false" ht="18.75" hidden="false" customHeight="true" outlineLevel="0" collapsed="false">
      <c r="A1052" s="50"/>
      <c r="B1052" s="50"/>
      <c r="C1052" s="50" t="s">
        <v>143</v>
      </c>
      <c r="D1052" s="50"/>
      <c r="E1052" s="51" t="s">
        <v>144</v>
      </c>
      <c r="F1052" s="52" t="n">
        <f aca="false">F1053+F1056</f>
        <v>7145</v>
      </c>
      <c r="G1052" s="52" t="n">
        <f aca="false">G1053+G1056</f>
        <v>-250</v>
      </c>
      <c r="H1052" s="52" t="n">
        <f aca="false">H1053+H1056</f>
        <v>6895</v>
      </c>
      <c r="I1052" s="52" t="n">
        <f aca="false">I1053+I1056</f>
        <v>0</v>
      </c>
      <c r="J1052" s="52" t="n">
        <f aca="false">J1053+J1056</f>
        <v>6895</v>
      </c>
      <c r="K1052" s="52" t="n">
        <f aca="false">K1053+K1056</f>
        <v>0</v>
      </c>
      <c r="L1052" s="52" t="n">
        <f aca="false">L1053+L1056</f>
        <v>6895</v>
      </c>
      <c r="M1052" s="52" t="n">
        <f aca="false">M1053+M1056</f>
        <v>0</v>
      </c>
      <c r="N1052" s="52" t="n">
        <f aca="false">N1053+N1056</f>
        <v>0</v>
      </c>
      <c r="O1052" s="52" t="n">
        <f aca="false">O1053+O1056</f>
        <v>0</v>
      </c>
      <c r="P1052" s="52" t="n">
        <f aca="false">P1053+P1056</f>
        <v>6895</v>
      </c>
      <c r="Q1052" s="52" t="n">
        <f aca="false">Q1053+Q1056</f>
        <v>4816</v>
      </c>
      <c r="R1052" s="52" t="n">
        <f aca="false">R1053+R1056</f>
        <v>0</v>
      </c>
      <c r="S1052" s="52" t="n">
        <f aca="false">S1053+S1056</f>
        <v>4816</v>
      </c>
      <c r="T1052" s="52" t="n">
        <f aca="false">T1053+T1056</f>
        <v>0</v>
      </c>
      <c r="U1052" s="52" t="n">
        <f aca="false">U1053+U1056</f>
        <v>4816</v>
      </c>
      <c r="V1052" s="52" t="n">
        <f aca="false">V1053+V1056</f>
        <v>0</v>
      </c>
      <c r="W1052" s="52" t="n">
        <f aca="false">W1053+W1056</f>
        <v>4816</v>
      </c>
      <c r="X1052" s="52" t="n">
        <f aca="false">X1053+X1056</f>
        <v>0</v>
      </c>
      <c r="Y1052" s="52" t="n">
        <f aca="false">Y1053+Y1056</f>
        <v>0</v>
      </c>
      <c r="Z1052" s="52" t="n">
        <f aca="false">Z1053+Z1056</f>
        <v>4816</v>
      </c>
      <c r="AA1052" s="52" t="n">
        <f aca="false">AA1053+AA1056</f>
        <v>2734.4</v>
      </c>
      <c r="AB1052" s="52" t="n">
        <f aca="false">AB1053+AB1056</f>
        <v>0</v>
      </c>
      <c r="AC1052" s="52" t="n">
        <f aca="false">AC1053+AC1056</f>
        <v>2734.4</v>
      </c>
      <c r="AD1052" s="52" t="n">
        <f aca="false">AD1053+AD1056</f>
        <v>0</v>
      </c>
      <c r="AE1052" s="52" t="n">
        <f aca="false">AE1053+AE1056</f>
        <v>2734.4</v>
      </c>
      <c r="AF1052" s="52" t="n">
        <f aca="false">AF1053+AF1056</f>
        <v>0</v>
      </c>
      <c r="AG1052" s="52" t="n">
        <f aca="false">AG1053+AG1056</f>
        <v>2734.4</v>
      </c>
      <c r="AH1052" s="52" t="n">
        <f aca="false">AH1053+AH1056</f>
        <v>0</v>
      </c>
      <c r="AI1052" s="52" t="n">
        <f aca="false">AI1053+AI1056</f>
        <v>0</v>
      </c>
      <c r="AJ1052" s="52" t="n">
        <f aca="false">AJ1053+AJ1056</f>
        <v>2734.4</v>
      </c>
    </row>
    <row r="1053" customFormat="false" ht="18.75" hidden="false" customHeight="true" outlineLevel="0" collapsed="false">
      <c r="A1053" s="50"/>
      <c r="B1053" s="50"/>
      <c r="C1053" s="53" t="s">
        <v>149</v>
      </c>
      <c r="D1053" s="53"/>
      <c r="E1053" s="54" t="s">
        <v>150</v>
      </c>
      <c r="F1053" s="55" t="n">
        <f aca="false">F1054</f>
        <v>6185</v>
      </c>
      <c r="G1053" s="55" t="n">
        <f aca="false">G1054</f>
        <v>-250</v>
      </c>
      <c r="H1053" s="55" t="n">
        <f aca="false">H1054</f>
        <v>5935</v>
      </c>
      <c r="I1053" s="55" t="n">
        <f aca="false">I1054</f>
        <v>0</v>
      </c>
      <c r="J1053" s="55" t="n">
        <f aca="false">J1054</f>
        <v>5935</v>
      </c>
      <c r="K1053" s="55" t="n">
        <f aca="false">K1054</f>
        <v>0</v>
      </c>
      <c r="L1053" s="55" t="n">
        <f aca="false">L1054</f>
        <v>5935</v>
      </c>
      <c r="M1053" s="55" t="n">
        <f aca="false">M1054</f>
        <v>0</v>
      </c>
      <c r="N1053" s="55" t="n">
        <f aca="false">N1054</f>
        <v>0</v>
      </c>
      <c r="O1053" s="55" t="n">
        <f aca="false">O1054+O1055</f>
        <v>0</v>
      </c>
      <c r="P1053" s="55" t="n">
        <f aca="false">P1054+P1055</f>
        <v>5935</v>
      </c>
      <c r="Q1053" s="55" t="n">
        <f aca="false">Q1054+Q1055</f>
        <v>4000</v>
      </c>
      <c r="R1053" s="55" t="n">
        <f aca="false">R1054+R1055</f>
        <v>0</v>
      </c>
      <c r="S1053" s="55" t="n">
        <f aca="false">S1054+S1055</f>
        <v>4000</v>
      </c>
      <c r="T1053" s="55" t="n">
        <f aca="false">T1054+T1055</f>
        <v>0</v>
      </c>
      <c r="U1053" s="55" t="n">
        <f aca="false">U1054+U1055</f>
        <v>4000</v>
      </c>
      <c r="V1053" s="55" t="n">
        <f aca="false">V1054+V1055</f>
        <v>0</v>
      </c>
      <c r="W1053" s="55" t="n">
        <f aca="false">W1054+W1055</f>
        <v>4000</v>
      </c>
      <c r="X1053" s="55" t="n">
        <f aca="false">X1054</f>
        <v>0</v>
      </c>
      <c r="Y1053" s="55" t="n">
        <f aca="false">Y1054</f>
        <v>0</v>
      </c>
      <c r="Z1053" s="55" t="n">
        <f aca="false">Z1054</f>
        <v>4000</v>
      </c>
      <c r="AA1053" s="55" t="n">
        <f aca="false">AA1054</f>
        <v>2000</v>
      </c>
      <c r="AB1053" s="55" t="n">
        <f aca="false">AB1054</f>
        <v>0</v>
      </c>
      <c r="AC1053" s="55" t="n">
        <f aca="false">AC1054</f>
        <v>2000</v>
      </c>
      <c r="AD1053" s="55" t="n">
        <f aca="false">AD1054</f>
        <v>0</v>
      </c>
      <c r="AE1053" s="55" t="n">
        <f aca="false">AE1054</f>
        <v>2000</v>
      </c>
      <c r="AF1053" s="55" t="n">
        <f aca="false">AF1054</f>
        <v>0</v>
      </c>
      <c r="AG1053" s="55" t="n">
        <f aca="false">AG1054</f>
        <v>2000</v>
      </c>
      <c r="AH1053" s="55" t="n">
        <f aca="false">AH1054</f>
        <v>0</v>
      </c>
      <c r="AI1053" s="55" t="n">
        <f aca="false">AI1054</f>
        <v>0</v>
      </c>
      <c r="AJ1053" s="55" t="n">
        <f aca="false">AJ1054</f>
        <v>2000</v>
      </c>
    </row>
    <row r="1054" customFormat="false" ht="18.75" hidden="false" customHeight="true" outlineLevel="0" collapsed="false">
      <c r="A1054" s="53"/>
      <c r="B1054" s="53"/>
      <c r="C1054" s="53"/>
      <c r="D1054" s="53" t="s">
        <v>79</v>
      </c>
      <c r="E1054" s="56" t="s">
        <v>80</v>
      </c>
      <c r="F1054" s="55" t="n">
        <v>6185</v>
      </c>
      <c r="G1054" s="55" t="n">
        <v>-250</v>
      </c>
      <c r="H1054" s="55" t="n">
        <f aca="false">SUM(F1054:G1054)</f>
        <v>5935</v>
      </c>
      <c r="I1054" s="55"/>
      <c r="J1054" s="55" t="n">
        <f aca="false">SUM(H1054:I1054)</f>
        <v>5935</v>
      </c>
      <c r="K1054" s="55"/>
      <c r="L1054" s="55" t="n">
        <f aca="false">SUM(J1054:K1054)</f>
        <v>5935</v>
      </c>
      <c r="M1054" s="55"/>
      <c r="N1054" s="55"/>
      <c r="O1054" s="55" t="n">
        <v>-1330</v>
      </c>
      <c r="P1054" s="55" t="n">
        <f aca="false">SUM(L1054:O1054)</f>
        <v>4605</v>
      </c>
      <c r="Q1054" s="55" t="n">
        <v>4000</v>
      </c>
      <c r="R1054" s="55"/>
      <c r="S1054" s="55" t="n">
        <f aca="false">SUM(Q1054:R1054)</f>
        <v>4000</v>
      </c>
      <c r="T1054" s="55"/>
      <c r="U1054" s="55" t="n">
        <f aca="false">SUM(S1054:T1054)</f>
        <v>4000</v>
      </c>
      <c r="V1054" s="55"/>
      <c r="W1054" s="55" t="n">
        <f aca="false">SUM(U1054:V1054)</f>
        <v>4000</v>
      </c>
      <c r="X1054" s="55"/>
      <c r="Y1054" s="55"/>
      <c r="Z1054" s="55" t="n">
        <f aca="false">SUM(W1054:Y1054)</f>
        <v>4000</v>
      </c>
      <c r="AA1054" s="55" t="n">
        <v>2000</v>
      </c>
      <c r="AB1054" s="55"/>
      <c r="AC1054" s="55" t="n">
        <f aca="false">SUM(AA1054:AB1054)</f>
        <v>2000</v>
      </c>
      <c r="AD1054" s="55"/>
      <c r="AE1054" s="55" t="n">
        <f aca="false">SUM(AC1054:AD1054)</f>
        <v>2000</v>
      </c>
      <c r="AF1054" s="55"/>
      <c r="AG1054" s="55" t="n">
        <f aca="false">SUM(AE1054:AF1054)</f>
        <v>2000</v>
      </c>
      <c r="AH1054" s="55"/>
      <c r="AI1054" s="55"/>
      <c r="AJ1054" s="55" t="n">
        <f aca="false">SUM(AG1054:AI1054)</f>
        <v>2000</v>
      </c>
    </row>
    <row r="1055" customFormat="false" ht="18.75" hidden="false" customHeight="true" outlineLevel="0" collapsed="false">
      <c r="A1055" s="53"/>
      <c r="B1055" s="53"/>
      <c r="C1055" s="53"/>
      <c r="D1055" s="53" t="s">
        <v>69</v>
      </c>
      <c r="E1055" s="56" t="s">
        <v>70</v>
      </c>
      <c r="F1055" s="55"/>
      <c r="G1055" s="55"/>
      <c r="H1055" s="55"/>
      <c r="I1055" s="55"/>
      <c r="J1055" s="55"/>
      <c r="K1055" s="55"/>
      <c r="L1055" s="55"/>
      <c r="M1055" s="55"/>
      <c r="N1055" s="55"/>
      <c r="O1055" s="55" t="n">
        <v>1330</v>
      </c>
      <c r="P1055" s="55" t="n">
        <f aca="false">SUM(L1055:O1055)</f>
        <v>1330</v>
      </c>
      <c r="Q1055" s="55"/>
      <c r="R1055" s="55"/>
      <c r="S1055" s="55"/>
      <c r="T1055" s="55"/>
      <c r="U1055" s="55"/>
      <c r="V1055" s="55"/>
      <c r="W1055" s="55"/>
      <c r="X1055" s="55"/>
      <c r="Y1055" s="55"/>
      <c r="Z1055" s="55"/>
      <c r="AA1055" s="55"/>
      <c r="AB1055" s="55"/>
      <c r="AC1055" s="55"/>
      <c r="AD1055" s="55"/>
      <c r="AE1055" s="55"/>
      <c r="AF1055" s="55"/>
      <c r="AG1055" s="55"/>
      <c r="AH1055" s="55"/>
      <c r="AI1055" s="55"/>
      <c r="AJ1055" s="55"/>
    </row>
    <row r="1056" customFormat="false" ht="18.75" hidden="false" customHeight="true" outlineLevel="0" collapsed="false">
      <c r="A1056" s="50"/>
      <c r="B1056" s="50"/>
      <c r="C1056" s="53" t="s">
        <v>151</v>
      </c>
      <c r="D1056" s="53"/>
      <c r="E1056" s="54" t="s">
        <v>152</v>
      </c>
      <c r="F1056" s="55" t="n">
        <f aca="false">F1057</f>
        <v>960</v>
      </c>
      <c r="G1056" s="55" t="n">
        <f aca="false">G1057</f>
        <v>0</v>
      </c>
      <c r="H1056" s="55" t="n">
        <f aca="false">H1057</f>
        <v>960</v>
      </c>
      <c r="I1056" s="55" t="n">
        <f aca="false">I1057</f>
        <v>0</v>
      </c>
      <c r="J1056" s="55" t="n">
        <f aca="false">J1057</f>
        <v>960</v>
      </c>
      <c r="K1056" s="55" t="n">
        <f aca="false">K1057</f>
        <v>0</v>
      </c>
      <c r="L1056" s="55" t="n">
        <f aca="false">L1057</f>
        <v>960</v>
      </c>
      <c r="M1056" s="55" t="n">
        <f aca="false">M1057</f>
        <v>0</v>
      </c>
      <c r="N1056" s="55" t="n">
        <f aca="false">N1057</f>
        <v>0</v>
      </c>
      <c r="O1056" s="55" t="n">
        <f aca="false">O1057+O1058</f>
        <v>0</v>
      </c>
      <c r="P1056" s="55" t="n">
        <f aca="false">P1057+P1058</f>
        <v>960</v>
      </c>
      <c r="Q1056" s="55" t="n">
        <f aca="false">Q1057+Q1058</f>
        <v>816</v>
      </c>
      <c r="R1056" s="55" t="n">
        <f aca="false">R1057+R1058</f>
        <v>0</v>
      </c>
      <c r="S1056" s="55" t="n">
        <f aca="false">S1057+S1058</f>
        <v>816</v>
      </c>
      <c r="T1056" s="55" t="n">
        <f aca="false">T1057+T1058</f>
        <v>0</v>
      </c>
      <c r="U1056" s="55" t="n">
        <f aca="false">U1057+U1058</f>
        <v>816</v>
      </c>
      <c r="V1056" s="55" t="n">
        <f aca="false">V1057+V1058</f>
        <v>0</v>
      </c>
      <c r="W1056" s="55" t="n">
        <f aca="false">W1057</f>
        <v>816</v>
      </c>
      <c r="X1056" s="55" t="n">
        <f aca="false">X1057</f>
        <v>0</v>
      </c>
      <c r="Y1056" s="55" t="n">
        <f aca="false">Y1057</f>
        <v>0</v>
      </c>
      <c r="Z1056" s="55" t="n">
        <f aca="false">Z1057</f>
        <v>816</v>
      </c>
      <c r="AA1056" s="55" t="n">
        <f aca="false">AA1057</f>
        <v>734.4</v>
      </c>
      <c r="AB1056" s="55" t="n">
        <f aca="false">AB1057</f>
        <v>0</v>
      </c>
      <c r="AC1056" s="55" t="n">
        <f aca="false">AC1057</f>
        <v>734.4</v>
      </c>
      <c r="AD1056" s="55" t="n">
        <f aca="false">AD1057</f>
        <v>0</v>
      </c>
      <c r="AE1056" s="55" t="n">
        <f aca="false">AE1057</f>
        <v>734.4</v>
      </c>
      <c r="AF1056" s="55" t="n">
        <f aca="false">AF1057</f>
        <v>0</v>
      </c>
      <c r="AG1056" s="55" t="n">
        <f aca="false">AG1057</f>
        <v>734.4</v>
      </c>
      <c r="AH1056" s="55" t="n">
        <f aca="false">AH1057</f>
        <v>0</v>
      </c>
      <c r="AI1056" s="55" t="n">
        <f aca="false">AI1057</f>
        <v>0</v>
      </c>
      <c r="AJ1056" s="55" t="n">
        <f aca="false">AJ1057</f>
        <v>734.4</v>
      </c>
    </row>
    <row r="1057" customFormat="false" ht="18.75" hidden="false" customHeight="true" outlineLevel="0" collapsed="false">
      <c r="A1057" s="53"/>
      <c r="B1057" s="53"/>
      <c r="C1057" s="53"/>
      <c r="D1057" s="53" t="s">
        <v>79</v>
      </c>
      <c r="E1057" s="56" t="s">
        <v>80</v>
      </c>
      <c r="F1057" s="55" t="n">
        <v>960</v>
      </c>
      <c r="G1057" s="55"/>
      <c r="H1057" s="55" t="n">
        <f aca="false">SUM(F1057:G1057)</f>
        <v>960</v>
      </c>
      <c r="I1057" s="55"/>
      <c r="J1057" s="55" t="n">
        <f aca="false">SUM(H1057:I1057)</f>
        <v>960</v>
      </c>
      <c r="K1057" s="55"/>
      <c r="L1057" s="55" t="n">
        <f aca="false">SUM(J1057:K1057)</f>
        <v>960</v>
      </c>
      <c r="M1057" s="55"/>
      <c r="N1057" s="55"/>
      <c r="O1057" s="55" t="n">
        <v>-550</v>
      </c>
      <c r="P1057" s="55" t="n">
        <f aca="false">SUM(L1057:O1057)</f>
        <v>410</v>
      </c>
      <c r="Q1057" s="55" t="n">
        <v>816</v>
      </c>
      <c r="R1057" s="55"/>
      <c r="S1057" s="55" t="n">
        <f aca="false">SUM(Q1057:R1057)</f>
        <v>816</v>
      </c>
      <c r="T1057" s="55"/>
      <c r="U1057" s="55" t="n">
        <f aca="false">SUM(S1057:T1057)</f>
        <v>816</v>
      </c>
      <c r="V1057" s="55"/>
      <c r="W1057" s="55" t="n">
        <f aca="false">SUM(U1057:V1057)</f>
        <v>816</v>
      </c>
      <c r="X1057" s="55"/>
      <c r="Y1057" s="55"/>
      <c r="Z1057" s="55" t="n">
        <f aca="false">SUM(W1057:Y1057)</f>
        <v>816</v>
      </c>
      <c r="AA1057" s="55" t="n">
        <v>734.4</v>
      </c>
      <c r="AB1057" s="55"/>
      <c r="AC1057" s="55" t="n">
        <f aca="false">SUM(AA1057:AB1057)</f>
        <v>734.4</v>
      </c>
      <c r="AD1057" s="55"/>
      <c r="AE1057" s="55" t="n">
        <f aca="false">SUM(AC1057:AD1057)</f>
        <v>734.4</v>
      </c>
      <c r="AF1057" s="55"/>
      <c r="AG1057" s="55" t="n">
        <f aca="false">SUM(AE1057:AF1057)</f>
        <v>734.4</v>
      </c>
      <c r="AH1057" s="55"/>
      <c r="AI1057" s="55"/>
      <c r="AJ1057" s="55" t="n">
        <f aca="false">SUM(AG1057:AI1057)</f>
        <v>734.4</v>
      </c>
    </row>
    <row r="1058" customFormat="false" ht="18.75" hidden="false" customHeight="true" outlineLevel="0" collapsed="false">
      <c r="A1058" s="53"/>
      <c r="B1058" s="53"/>
      <c r="C1058" s="53"/>
      <c r="D1058" s="53" t="s">
        <v>69</v>
      </c>
      <c r="E1058" s="56" t="s">
        <v>70</v>
      </c>
      <c r="F1058" s="55"/>
      <c r="G1058" s="55"/>
      <c r="H1058" s="55"/>
      <c r="I1058" s="55"/>
      <c r="J1058" s="55"/>
      <c r="K1058" s="55"/>
      <c r="L1058" s="55"/>
      <c r="M1058" s="55"/>
      <c r="N1058" s="55"/>
      <c r="O1058" s="55" t="n">
        <v>550</v>
      </c>
      <c r="P1058" s="55" t="n">
        <f aca="false">SUM(L1058:O1058)</f>
        <v>550</v>
      </c>
      <c r="Q1058" s="55"/>
      <c r="R1058" s="55"/>
      <c r="S1058" s="55"/>
      <c r="T1058" s="55"/>
      <c r="U1058" s="55"/>
      <c r="V1058" s="55"/>
      <c r="W1058" s="55"/>
      <c r="X1058" s="55"/>
      <c r="Y1058" s="55"/>
      <c r="Z1058" s="55"/>
      <c r="AA1058" s="55"/>
      <c r="AB1058" s="55"/>
      <c r="AC1058" s="55"/>
      <c r="AD1058" s="55"/>
      <c r="AE1058" s="55"/>
      <c r="AF1058" s="55"/>
      <c r="AG1058" s="55"/>
      <c r="AH1058" s="55"/>
      <c r="AI1058" s="55"/>
      <c r="AJ1058" s="55"/>
    </row>
    <row r="1059" customFormat="false" ht="37.5" hidden="false" customHeight="true" outlineLevel="0" collapsed="false">
      <c r="A1059" s="50"/>
      <c r="B1059" s="50"/>
      <c r="C1059" s="50" t="s">
        <v>191</v>
      </c>
      <c r="D1059" s="50"/>
      <c r="E1059" s="51" t="s">
        <v>192</v>
      </c>
      <c r="F1059" s="52" t="n">
        <f aca="false">F1060</f>
        <v>21101.7</v>
      </c>
      <c r="G1059" s="52" t="n">
        <f aca="false">G1060</f>
        <v>-722</v>
      </c>
      <c r="H1059" s="52" t="n">
        <f aca="false">H1060</f>
        <v>20379.7</v>
      </c>
      <c r="I1059" s="52" t="n">
        <f aca="false">I1060</f>
        <v>0</v>
      </c>
      <c r="J1059" s="52" t="n">
        <f aca="false">J1060</f>
        <v>20379.7</v>
      </c>
      <c r="K1059" s="52" t="n">
        <f aca="false">K1060</f>
        <v>0</v>
      </c>
      <c r="L1059" s="52" t="n">
        <f aca="false">L1060</f>
        <v>20379.7</v>
      </c>
      <c r="M1059" s="52" t="n">
        <f aca="false">M1060</f>
        <v>0</v>
      </c>
      <c r="N1059" s="52" t="n">
        <f aca="false">N1060</f>
        <v>0</v>
      </c>
      <c r="O1059" s="52" t="n">
        <f aca="false">O1060</f>
        <v>408.717</v>
      </c>
      <c r="P1059" s="52" t="n">
        <f aca="false">P1060</f>
        <v>20788.417</v>
      </c>
      <c r="Q1059" s="52" t="n">
        <f aca="false">Q1060</f>
        <v>19392.6</v>
      </c>
      <c r="R1059" s="52" t="n">
        <f aca="false">R1060</f>
        <v>0</v>
      </c>
      <c r="S1059" s="52" t="n">
        <f aca="false">S1060</f>
        <v>19392.6</v>
      </c>
      <c r="T1059" s="52" t="n">
        <f aca="false">T1060</f>
        <v>0</v>
      </c>
      <c r="U1059" s="52" t="n">
        <f aca="false">U1060</f>
        <v>19392.6</v>
      </c>
      <c r="V1059" s="52" t="n">
        <f aca="false">V1060</f>
        <v>0</v>
      </c>
      <c r="W1059" s="52" t="n">
        <f aca="false">W1060</f>
        <v>19392.6</v>
      </c>
      <c r="X1059" s="52" t="n">
        <f aca="false">X1060</f>
        <v>0</v>
      </c>
      <c r="Y1059" s="52" t="n">
        <f aca="false">Y1060</f>
        <v>0</v>
      </c>
      <c r="Z1059" s="52" t="n">
        <f aca="false">Z1060</f>
        <v>19392.6</v>
      </c>
      <c r="AA1059" s="52" t="n">
        <f aca="false">AA1060</f>
        <v>17453.3</v>
      </c>
      <c r="AB1059" s="52" t="n">
        <f aca="false">AB1060</f>
        <v>0</v>
      </c>
      <c r="AC1059" s="52" t="n">
        <f aca="false">AC1060</f>
        <v>17453.3</v>
      </c>
      <c r="AD1059" s="52" t="n">
        <f aca="false">AD1060</f>
        <v>0</v>
      </c>
      <c r="AE1059" s="52" t="n">
        <f aca="false">AE1060</f>
        <v>17453.3</v>
      </c>
      <c r="AF1059" s="52" t="n">
        <f aca="false">AF1060</f>
        <v>0</v>
      </c>
      <c r="AG1059" s="52" t="n">
        <f aca="false">AG1060</f>
        <v>17453.3</v>
      </c>
      <c r="AH1059" s="52" t="n">
        <f aca="false">AH1060</f>
        <v>0</v>
      </c>
      <c r="AI1059" s="52" t="n">
        <f aca="false">AI1060</f>
        <v>0</v>
      </c>
      <c r="AJ1059" s="52" t="n">
        <f aca="false">AJ1060</f>
        <v>17453.3</v>
      </c>
    </row>
    <row r="1060" customFormat="false" ht="19.5" hidden="false" customHeight="true" outlineLevel="0" collapsed="false">
      <c r="A1060" s="50"/>
      <c r="B1060" s="50"/>
      <c r="C1060" s="50" t="s">
        <v>193</v>
      </c>
      <c r="D1060" s="50"/>
      <c r="E1060" s="51" t="s">
        <v>107</v>
      </c>
      <c r="F1060" s="52" t="n">
        <f aca="false">F1061+F1065+F1067</f>
        <v>21101.7</v>
      </c>
      <c r="G1060" s="52" t="n">
        <f aca="false">G1061+G1065+G1067</f>
        <v>-722</v>
      </c>
      <c r="H1060" s="52" t="n">
        <f aca="false">H1061+H1065+H1067</f>
        <v>20379.7</v>
      </c>
      <c r="I1060" s="52" t="n">
        <f aca="false">I1061+I1065+I1067</f>
        <v>0</v>
      </c>
      <c r="J1060" s="52" t="n">
        <f aca="false">J1061+J1065+J1067</f>
        <v>20379.7</v>
      </c>
      <c r="K1060" s="52" t="n">
        <f aca="false">K1061+K1065+K1067</f>
        <v>0</v>
      </c>
      <c r="L1060" s="52" t="n">
        <f aca="false">L1061+L1065+L1067</f>
        <v>20379.7</v>
      </c>
      <c r="M1060" s="52" t="n">
        <f aca="false">M1061+M1065+M1067</f>
        <v>0</v>
      </c>
      <c r="N1060" s="52" t="n">
        <f aca="false">N1061+N1065+N1067</f>
        <v>0</v>
      </c>
      <c r="O1060" s="52" t="n">
        <f aca="false">O1061+O1065+O1067</f>
        <v>408.717</v>
      </c>
      <c r="P1060" s="52" t="n">
        <f aca="false">P1061+P1065+P1067</f>
        <v>20788.417</v>
      </c>
      <c r="Q1060" s="52" t="n">
        <f aca="false">Q1061+Q1065+Q1067</f>
        <v>19392.6</v>
      </c>
      <c r="R1060" s="52" t="n">
        <f aca="false">R1061+R1065+R1067</f>
        <v>0</v>
      </c>
      <c r="S1060" s="52" t="n">
        <f aca="false">S1061+S1065+S1067</f>
        <v>19392.6</v>
      </c>
      <c r="T1060" s="52" t="n">
        <f aca="false">T1061+T1065+T1067</f>
        <v>0</v>
      </c>
      <c r="U1060" s="52" t="n">
        <f aca="false">U1061+U1065+U1067</f>
        <v>19392.6</v>
      </c>
      <c r="V1060" s="52" t="n">
        <f aca="false">V1061+V1065+V1067</f>
        <v>0</v>
      </c>
      <c r="W1060" s="52" t="n">
        <f aca="false">W1061+W1065+W1067</f>
        <v>19392.6</v>
      </c>
      <c r="X1060" s="52" t="n">
        <f aca="false">X1061+X1065+X1067</f>
        <v>0</v>
      </c>
      <c r="Y1060" s="52" t="n">
        <f aca="false">Y1061+Y1065+Y1067</f>
        <v>0</v>
      </c>
      <c r="Z1060" s="52" t="n">
        <f aca="false">Z1061+Z1065+Z1067</f>
        <v>19392.6</v>
      </c>
      <c r="AA1060" s="52" t="n">
        <f aca="false">AA1061+AA1065+AA1067</f>
        <v>17453.3</v>
      </c>
      <c r="AB1060" s="52" t="n">
        <f aca="false">AB1061+AB1065+AB1067</f>
        <v>0</v>
      </c>
      <c r="AC1060" s="52" t="n">
        <f aca="false">AC1061+AC1065+AC1067</f>
        <v>17453.3</v>
      </c>
      <c r="AD1060" s="52" t="n">
        <f aca="false">AD1061+AD1065+AD1067</f>
        <v>0</v>
      </c>
      <c r="AE1060" s="52" t="n">
        <f aca="false">AE1061+AE1065+AE1067</f>
        <v>17453.3</v>
      </c>
      <c r="AF1060" s="52" t="n">
        <f aca="false">AF1061+AF1065+AF1067</f>
        <v>0</v>
      </c>
      <c r="AG1060" s="52" t="n">
        <f aca="false">AG1061+AG1065+AG1067</f>
        <v>17453.3</v>
      </c>
      <c r="AH1060" s="52" t="n">
        <f aca="false">AH1061+AH1065+AH1067</f>
        <v>0</v>
      </c>
      <c r="AI1060" s="52" t="n">
        <f aca="false">AI1061+AI1065+AI1067</f>
        <v>0</v>
      </c>
      <c r="AJ1060" s="52" t="n">
        <f aca="false">AJ1061+AJ1065+AJ1067</f>
        <v>17453.3</v>
      </c>
    </row>
    <row r="1061" customFormat="false" ht="18.75" hidden="true" customHeight="true" outlineLevel="0" collapsed="false">
      <c r="A1061" s="50"/>
      <c r="B1061" s="50"/>
      <c r="C1061" s="53" t="s">
        <v>194</v>
      </c>
      <c r="D1061" s="53"/>
      <c r="E1061" s="54" t="s">
        <v>109</v>
      </c>
      <c r="F1061" s="55" t="n">
        <f aca="false">SUM(F1062:F1064)</f>
        <v>6253.9</v>
      </c>
      <c r="G1061" s="55" t="n">
        <f aca="false">SUM(G1062:G1064)</f>
        <v>0</v>
      </c>
      <c r="H1061" s="55" t="n">
        <f aca="false">SUM(H1062:H1064)</f>
        <v>6253.9</v>
      </c>
      <c r="I1061" s="55" t="n">
        <f aca="false">SUM(I1062:I1064)</f>
        <v>0</v>
      </c>
      <c r="J1061" s="55" t="n">
        <f aca="false">SUM(J1062:J1064)</f>
        <v>6253.9</v>
      </c>
      <c r="K1061" s="55" t="n">
        <f aca="false">SUM(K1062:K1064)</f>
        <v>0</v>
      </c>
      <c r="L1061" s="55" t="n">
        <f aca="false">SUM(L1062:L1064)</f>
        <v>6253.9</v>
      </c>
      <c r="M1061" s="55" t="n">
        <f aca="false">SUM(M1062:M1064)</f>
        <v>0</v>
      </c>
      <c r="N1061" s="55" t="n">
        <f aca="false">SUM(N1062:N1064)</f>
        <v>0</v>
      </c>
      <c r="O1061" s="55" t="n">
        <f aca="false">SUM(O1062:O1064)</f>
        <v>0</v>
      </c>
      <c r="P1061" s="55" t="n">
        <f aca="false">SUM(P1062:P1064)</f>
        <v>6253.9</v>
      </c>
      <c r="Q1061" s="55" t="n">
        <f aca="false">SUM(Q1062:Q1064)</f>
        <v>6029.6</v>
      </c>
      <c r="R1061" s="55" t="n">
        <f aca="false">SUM(R1062:R1064)</f>
        <v>0</v>
      </c>
      <c r="S1061" s="55" t="n">
        <f aca="false">SUM(S1062:S1064)</f>
        <v>6029.6</v>
      </c>
      <c r="T1061" s="55" t="n">
        <f aca="false">SUM(T1062:T1064)</f>
        <v>0</v>
      </c>
      <c r="U1061" s="55" t="n">
        <f aca="false">SUM(U1062:U1064)</f>
        <v>6029.6</v>
      </c>
      <c r="V1061" s="55" t="n">
        <f aca="false">SUM(V1062:V1064)</f>
        <v>0</v>
      </c>
      <c r="W1061" s="55" t="n">
        <f aca="false">SUM(W1062:W1064)</f>
        <v>6029.6</v>
      </c>
      <c r="X1061" s="55" t="n">
        <f aca="false">SUM(X1062:X1064)</f>
        <v>0</v>
      </c>
      <c r="Y1061" s="55" t="n">
        <f aca="false">SUM(Y1062:Y1064)</f>
        <v>0</v>
      </c>
      <c r="Z1061" s="55" t="n">
        <f aca="false">SUM(Z1062:Z1064)</f>
        <v>6029.6</v>
      </c>
      <c r="AA1061" s="55" t="n">
        <f aca="false">SUM(AA1062:AA1064)</f>
        <v>5426.6</v>
      </c>
      <c r="AB1061" s="55" t="n">
        <f aca="false">SUM(AB1062:AB1064)</f>
        <v>0</v>
      </c>
      <c r="AC1061" s="55" t="n">
        <f aca="false">SUM(AC1062:AC1064)</f>
        <v>5426.6</v>
      </c>
      <c r="AD1061" s="55" t="n">
        <f aca="false">SUM(AD1062:AD1064)</f>
        <v>0</v>
      </c>
      <c r="AE1061" s="55" t="n">
        <f aca="false">SUM(AE1062:AE1064)</f>
        <v>5426.6</v>
      </c>
      <c r="AF1061" s="55" t="n">
        <f aca="false">SUM(AF1062:AF1064)</f>
        <v>0</v>
      </c>
      <c r="AG1061" s="55" t="n">
        <f aca="false">SUM(AG1062:AG1064)</f>
        <v>5426.6</v>
      </c>
      <c r="AH1061" s="55" t="n">
        <f aca="false">SUM(AH1062:AH1064)</f>
        <v>0</v>
      </c>
      <c r="AI1061" s="55" t="n">
        <f aca="false">SUM(AI1062:AI1064)</f>
        <v>0</v>
      </c>
      <c r="AJ1061" s="55" t="n">
        <f aca="false">SUM(AJ1062:AJ1064)</f>
        <v>5426.6</v>
      </c>
    </row>
    <row r="1062" customFormat="false" ht="37.5" hidden="true" customHeight="true" outlineLevel="0" collapsed="false">
      <c r="A1062" s="53"/>
      <c r="B1062" s="53"/>
      <c r="C1062" s="53"/>
      <c r="D1062" s="53" t="s">
        <v>110</v>
      </c>
      <c r="E1062" s="56" t="s">
        <v>111</v>
      </c>
      <c r="F1062" s="55" t="n">
        <v>5831.5</v>
      </c>
      <c r="G1062" s="55"/>
      <c r="H1062" s="55" t="n">
        <f aca="false">SUM(F1062:G1062)</f>
        <v>5831.5</v>
      </c>
      <c r="I1062" s="55"/>
      <c r="J1062" s="55" t="n">
        <f aca="false">SUM(H1062:I1062)</f>
        <v>5831.5</v>
      </c>
      <c r="K1062" s="55"/>
      <c r="L1062" s="55" t="n">
        <f aca="false">SUM(J1062:K1062)</f>
        <v>5831.5</v>
      </c>
      <c r="M1062" s="55"/>
      <c r="N1062" s="55"/>
      <c r="O1062" s="55"/>
      <c r="P1062" s="55" t="n">
        <f aca="false">SUM(L1062:O1062)</f>
        <v>5831.5</v>
      </c>
      <c r="Q1062" s="55" t="n">
        <v>5607.2</v>
      </c>
      <c r="R1062" s="55"/>
      <c r="S1062" s="55" t="n">
        <f aca="false">SUM(Q1062:R1062)</f>
        <v>5607.2</v>
      </c>
      <c r="T1062" s="55"/>
      <c r="U1062" s="55" t="n">
        <f aca="false">SUM(S1062:T1062)</f>
        <v>5607.2</v>
      </c>
      <c r="V1062" s="55"/>
      <c r="W1062" s="55" t="n">
        <f aca="false">SUM(U1062:V1062)</f>
        <v>5607.2</v>
      </c>
      <c r="X1062" s="55"/>
      <c r="Y1062" s="55"/>
      <c r="Z1062" s="55" t="n">
        <f aca="false">SUM(W1062:Y1062)</f>
        <v>5607.2</v>
      </c>
      <c r="AA1062" s="55" t="n">
        <v>5046.5</v>
      </c>
      <c r="AB1062" s="55"/>
      <c r="AC1062" s="55" t="n">
        <f aca="false">SUM(AA1062:AB1062)</f>
        <v>5046.5</v>
      </c>
      <c r="AD1062" s="55"/>
      <c r="AE1062" s="55" t="n">
        <f aca="false">SUM(AC1062:AD1062)</f>
        <v>5046.5</v>
      </c>
      <c r="AF1062" s="55"/>
      <c r="AG1062" s="55" t="n">
        <f aca="false">SUM(AE1062:AF1062)</f>
        <v>5046.5</v>
      </c>
      <c r="AH1062" s="55"/>
      <c r="AI1062" s="55"/>
      <c r="AJ1062" s="55" t="n">
        <f aca="false">SUM(AG1062:AI1062)</f>
        <v>5046.5</v>
      </c>
    </row>
    <row r="1063" customFormat="false" ht="18.75" hidden="true" customHeight="true" outlineLevel="0" collapsed="false">
      <c r="A1063" s="53"/>
      <c r="B1063" s="53"/>
      <c r="C1063" s="53"/>
      <c r="D1063" s="53" t="s">
        <v>79</v>
      </c>
      <c r="E1063" s="56" t="s">
        <v>80</v>
      </c>
      <c r="F1063" s="55" t="n">
        <v>418.2</v>
      </c>
      <c r="G1063" s="55"/>
      <c r="H1063" s="55" t="n">
        <f aca="false">SUM(F1063:G1063)</f>
        <v>418.2</v>
      </c>
      <c r="I1063" s="55"/>
      <c r="J1063" s="55" t="n">
        <f aca="false">SUM(H1063:I1063)</f>
        <v>418.2</v>
      </c>
      <c r="K1063" s="55"/>
      <c r="L1063" s="55" t="n">
        <f aca="false">SUM(J1063:K1063)</f>
        <v>418.2</v>
      </c>
      <c r="M1063" s="55"/>
      <c r="N1063" s="55"/>
      <c r="O1063" s="55"/>
      <c r="P1063" s="55" t="n">
        <f aca="false">SUM(L1063:O1063)</f>
        <v>418.2</v>
      </c>
      <c r="Q1063" s="55" t="n">
        <v>418.2</v>
      </c>
      <c r="R1063" s="55"/>
      <c r="S1063" s="55" t="n">
        <f aca="false">SUM(Q1063:R1063)</f>
        <v>418.2</v>
      </c>
      <c r="T1063" s="55"/>
      <c r="U1063" s="55" t="n">
        <f aca="false">SUM(S1063:T1063)</f>
        <v>418.2</v>
      </c>
      <c r="V1063" s="55"/>
      <c r="W1063" s="55" t="n">
        <f aca="false">SUM(U1063:V1063)</f>
        <v>418.2</v>
      </c>
      <c r="X1063" s="55"/>
      <c r="Y1063" s="55"/>
      <c r="Z1063" s="55" t="n">
        <f aca="false">SUM(W1063:Y1063)</f>
        <v>418.2</v>
      </c>
      <c r="AA1063" s="55" t="n">
        <v>376.3</v>
      </c>
      <c r="AB1063" s="55"/>
      <c r="AC1063" s="55" t="n">
        <f aca="false">SUM(AA1063:AB1063)</f>
        <v>376.3</v>
      </c>
      <c r="AD1063" s="55"/>
      <c r="AE1063" s="55" t="n">
        <f aca="false">SUM(AC1063:AD1063)</f>
        <v>376.3</v>
      </c>
      <c r="AF1063" s="55"/>
      <c r="AG1063" s="55" t="n">
        <f aca="false">SUM(AE1063:AF1063)</f>
        <v>376.3</v>
      </c>
      <c r="AH1063" s="55"/>
      <c r="AI1063" s="55"/>
      <c r="AJ1063" s="55" t="n">
        <f aca="false">SUM(AG1063:AI1063)</f>
        <v>376.3</v>
      </c>
    </row>
    <row r="1064" customFormat="false" ht="18.75" hidden="true" customHeight="true" outlineLevel="0" collapsed="false">
      <c r="A1064" s="53"/>
      <c r="B1064" s="53"/>
      <c r="C1064" s="53"/>
      <c r="D1064" s="53" t="s">
        <v>65</v>
      </c>
      <c r="E1064" s="56" t="s">
        <v>66</v>
      </c>
      <c r="F1064" s="55" t="n">
        <v>4.2</v>
      </c>
      <c r="G1064" s="55"/>
      <c r="H1064" s="55" t="n">
        <f aca="false">SUM(F1064:G1064)</f>
        <v>4.2</v>
      </c>
      <c r="I1064" s="55"/>
      <c r="J1064" s="55" t="n">
        <f aca="false">SUM(H1064:I1064)</f>
        <v>4.2</v>
      </c>
      <c r="K1064" s="55"/>
      <c r="L1064" s="55" t="n">
        <f aca="false">SUM(J1064:K1064)</f>
        <v>4.2</v>
      </c>
      <c r="M1064" s="55"/>
      <c r="N1064" s="55"/>
      <c r="O1064" s="55"/>
      <c r="P1064" s="55" t="n">
        <f aca="false">SUM(L1064:O1064)</f>
        <v>4.2</v>
      </c>
      <c r="Q1064" s="55" t="n">
        <v>4.2</v>
      </c>
      <c r="R1064" s="55"/>
      <c r="S1064" s="55" t="n">
        <f aca="false">SUM(Q1064:R1064)</f>
        <v>4.2</v>
      </c>
      <c r="T1064" s="55"/>
      <c r="U1064" s="55" t="n">
        <f aca="false">SUM(S1064:T1064)</f>
        <v>4.2</v>
      </c>
      <c r="V1064" s="55"/>
      <c r="W1064" s="55" t="n">
        <f aca="false">SUM(U1064:V1064)</f>
        <v>4.2</v>
      </c>
      <c r="X1064" s="55"/>
      <c r="Y1064" s="55"/>
      <c r="Z1064" s="55" t="n">
        <f aca="false">SUM(W1064:Y1064)</f>
        <v>4.2</v>
      </c>
      <c r="AA1064" s="55" t="n">
        <v>3.8</v>
      </c>
      <c r="AB1064" s="55"/>
      <c r="AC1064" s="55" t="n">
        <f aca="false">SUM(AA1064:AB1064)</f>
        <v>3.8</v>
      </c>
      <c r="AD1064" s="55"/>
      <c r="AE1064" s="55" t="n">
        <f aca="false">SUM(AC1064:AD1064)</f>
        <v>3.8</v>
      </c>
      <c r="AF1064" s="55"/>
      <c r="AG1064" s="55" t="n">
        <f aca="false">SUM(AE1064:AF1064)</f>
        <v>3.8</v>
      </c>
      <c r="AH1064" s="55"/>
      <c r="AI1064" s="55"/>
      <c r="AJ1064" s="55" t="n">
        <f aca="false">SUM(AG1064:AI1064)</f>
        <v>3.8</v>
      </c>
    </row>
    <row r="1065" customFormat="false" ht="18.75" hidden="false" customHeight="true" outlineLevel="0" collapsed="false">
      <c r="A1065" s="50"/>
      <c r="B1065" s="50"/>
      <c r="C1065" s="53" t="s">
        <v>204</v>
      </c>
      <c r="D1065" s="53"/>
      <c r="E1065" s="54" t="s">
        <v>205</v>
      </c>
      <c r="F1065" s="55" t="n">
        <f aca="false">F1066</f>
        <v>4867</v>
      </c>
      <c r="G1065" s="55" t="n">
        <f aca="false">G1066</f>
        <v>0</v>
      </c>
      <c r="H1065" s="55" t="n">
        <f aca="false">H1066</f>
        <v>4867</v>
      </c>
      <c r="I1065" s="55" t="n">
        <f aca="false">I1066</f>
        <v>0</v>
      </c>
      <c r="J1065" s="55" t="n">
        <f aca="false">J1066</f>
        <v>4867</v>
      </c>
      <c r="K1065" s="55" t="n">
        <f aca="false">K1066</f>
        <v>0</v>
      </c>
      <c r="L1065" s="55" t="n">
        <f aca="false">L1066</f>
        <v>4867</v>
      </c>
      <c r="M1065" s="55" t="n">
        <f aca="false">M1066</f>
        <v>0</v>
      </c>
      <c r="N1065" s="55" t="n">
        <f aca="false">N1066</f>
        <v>0</v>
      </c>
      <c r="O1065" s="55" t="n">
        <f aca="false">O1066</f>
        <v>134.1</v>
      </c>
      <c r="P1065" s="55" t="n">
        <f aca="false">P1066</f>
        <v>5001.1</v>
      </c>
      <c r="Q1065" s="55" t="n">
        <f aca="false">Q1066</f>
        <v>4380.3</v>
      </c>
      <c r="R1065" s="55" t="n">
        <f aca="false">R1066</f>
        <v>0</v>
      </c>
      <c r="S1065" s="55" t="n">
        <f aca="false">S1066</f>
        <v>4380.3</v>
      </c>
      <c r="T1065" s="55" t="n">
        <f aca="false">T1066</f>
        <v>0</v>
      </c>
      <c r="U1065" s="55" t="n">
        <f aca="false">U1066</f>
        <v>4380.3</v>
      </c>
      <c r="V1065" s="55" t="n">
        <f aca="false">V1066</f>
        <v>0</v>
      </c>
      <c r="W1065" s="55" t="n">
        <f aca="false">W1066</f>
        <v>4380.3</v>
      </c>
      <c r="X1065" s="55" t="n">
        <f aca="false">X1066</f>
        <v>0</v>
      </c>
      <c r="Y1065" s="55" t="n">
        <f aca="false">Y1066</f>
        <v>0</v>
      </c>
      <c r="Z1065" s="55" t="n">
        <f aca="false">Z1066</f>
        <v>4380.3</v>
      </c>
      <c r="AA1065" s="55" t="n">
        <f aca="false">AA1066</f>
        <v>3942.3</v>
      </c>
      <c r="AB1065" s="55" t="n">
        <f aca="false">AB1066</f>
        <v>0</v>
      </c>
      <c r="AC1065" s="55" t="n">
        <f aca="false">AC1066</f>
        <v>3942.3</v>
      </c>
      <c r="AD1065" s="55" t="n">
        <f aca="false">AD1066</f>
        <v>0</v>
      </c>
      <c r="AE1065" s="55" t="n">
        <f aca="false">AE1066</f>
        <v>3942.3</v>
      </c>
      <c r="AF1065" s="55" t="n">
        <f aca="false">AF1066</f>
        <v>0</v>
      </c>
      <c r="AG1065" s="55" t="n">
        <f aca="false">AG1066</f>
        <v>3942.3</v>
      </c>
      <c r="AH1065" s="55" t="n">
        <f aca="false">AH1066</f>
        <v>0</v>
      </c>
      <c r="AI1065" s="55" t="n">
        <f aca="false">AI1066</f>
        <v>0</v>
      </c>
      <c r="AJ1065" s="55" t="n">
        <f aca="false">AJ1066</f>
        <v>3942.3</v>
      </c>
    </row>
    <row r="1066" customFormat="false" ht="18.75" hidden="false" customHeight="true" outlineLevel="0" collapsed="false">
      <c r="A1066" s="53"/>
      <c r="B1066" s="53"/>
      <c r="C1066" s="53"/>
      <c r="D1066" s="53" t="s">
        <v>69</v>
      </c>
      <c r="E1066" s="56" t="s">
        <v>70</v>
      </c>
      <c r="F1066" s="55" t="n">
        <v>4867</v>
      </c>
      <c r="G1066" s="55"/>
      <c r="H1066" s="55" t="n">
        <f aca="false">SUM(F1066:G1066)</f>
        <v>4867</v>
      </c>
      <c r="I1066" s="55"/>
      <c r="J1066" s="55" t="n">
        <f aca="false">SUM(H1066:I1066)</f>
        <v>4867</v>
      </c>
      <c r="K1066" s="55"/>
      <c r="L1066" s="55" t="n">
        <f aca="false">SUM(J1066:K1066)</f>
        <v>4867</v>
      </c>
      <c r="M1066" s="55"/>
      <c r="N1066" s="55"/>
      <c r="O1066" s="55" t="n">
        <v>134.1</v>
      </c>
      <c r="P1066" s="55" t="n">
        <f aca="false">SUM(L1066:O1066)</f>
        <v>5001.1</v>
      </c>
      <c r="Q1066" s="55" t="n">
        <v>4380.3</v>
      </c>
      <c r="R1066" s="55"/>
      <c r="S1066" s="55" t="n">
        <f aca="false">SUM(Q1066:R1066)</f>
        <v>4380.3</v>
      </c>
      <c r="T1066" s="55"/>
      <c r="U1066" s="55" t="n">
        <f aca="false">SUM(S1066:T1066)</f>
        <v>4380.3</v>
      </c>
      <c r="V1066" s="55"/>
      <c r="W1066" s="55" t="n">
        <f aca="false">SUM(U1066:V1066)</f>
        <v>4380.3</v>
      </c>
      <c r="X1066" s="55"/>
      <c r="Y1066" s="55"/>
      <c r="Z1066" s="55" t="n">
        <f aca="false">SUM(W1066:Y1066)</f>
        <v>4380.3</v>
      </c>
      <c r="AA1066" s="55" t="n">
        <v>3942.3</v>
      </c>
      <c r="AB1066" s="55"/>
      <c r="AC1066" s="55" t="n">
        <f aca="false">SUM(AA1066:AB1066)</f>
        <v>3942.3</v>
      </c>
      <c r="AD1066" s="55"/>
      <c r="AE1066" s="55" t="n">
        <f aca="false">SUM(AC1066:AD1066)</f>
        <v>3942.3</v>
      </c>
      <c r="AF1066" s="55"/>
      <c r="AG1066" s="55" t="n">
        <f aca="false">SUM(AE1066:AF1066)</f>
        <v>3942.3</v>
      </c>
      <c r="AH1066" s="55"/>
      <c r="AI1066" s="55"/>
      <c r="AJ1066" s="55" t="n">
        <f aca="false">SUM(AG1066:AI1066)</f>
        <v>3942.3</v>
      </c>
    </row>
    <row r="1067" customFormat="false" ht="18.75" hidden="false" customHeight="true" outlineLevel="0" collapsed="false">
      <c r="A1067" s="126"/>
      <c r="B1067" s="126"/>
      <c r="C1067" s="83" t="s">
        <v>206</v>
      </c>
      <c r="D1067" s="83"/>
      <c r="E1067" s="84" t="s">
        <v>207</v>
      </c>
      <c r="F1067" s="85" t="n">
        <f aca="false">F1068</f>
        <v>9980.8</v>
      </c>
      <c r="G1067" s="85" t="n">
        <f aca="false">G1068</f>
        <v>-722</v>
      </c>
      <c r="H1067" s="85" t="n">
        <f aca="false">H1068</f>
        <v>9258.8</v>
      </c>
      <c r="I1067" s="85" t="n">
        <f aca="false">I1068</f>
        <v>0</v>
      </c>
      <c r="J1067" s="85" t="n">
        <f aca="false">J1068</f>
        <v>9258.8</v>
      </c>
      <c r="K1067" s="85" t="n">
        <f aca="false">K1068</f>
        <v>0</v>
      </c>
      <c r="L1067" s="85" t="n">
        <f aca="false">L1068</f>
        <v>9258.8</v>
      </c>
      <c r="M1067" s="85" t="n">
        <f aca="false">M1068</f>
        <v>0</v>
      </c>
      <c r="N1067" s="85" t="n">
        <f aca="false">N1068</f>
        <v>0</v>
      </c>
      <c r="O1067" s="85" t="n">
        <f aca="false">O1068</f>
        <v>274.617</v>
      </c>
      <c r="P1067" s="85" t="n">
        <f aca="false">P1068</f>
        <v>9533.417</v>
      </c>
      <c r="Q1067" s="85" t="n">
        <f aca="false">Q1068</f>
        <v>8982.7</v>
      </c>
      <c r="R1067" s="85" t="n">
        <f aca="false">R1068</f>
        <v>0</v>
      </c>
      <c r="S1067" s="85" t="n">
        <f aca="false">S1068</f>
        <v>8982.7</v>
      </c>
      <c r="T1067" s="85" t="n">
        <f aca="false">T1068</f>
        <v>0</v>
      </c>
      <c r="U1067" s="85" t="n">
        <f aca="false">U1068</f>
        <v>8982.7</v>
      </c>
      <c r="V1067" s="85" t="n">
        <f aca="false">V1068</f>
        <v>0</v>
      </c>
      <c r="W1067" s="85" t="n">
        <f aca="false">W1068</f>
        <v>8982.7</v>
      </c>
      <c r="X1067" s="85" t="n">
        <f aca="false">X1068</f>
        <v>0</v>
      </c>
      <c r="Y1067" s="85" t="n">
        <f aca="false">Y1068</f>
        <v>0</v>
      </c>
      <c r="Z1067" s="85" t="n">
        <f aca="false">Z1068</f>
        <v>8982.7</v>
      </c>
      <c r="AA1067" s="85" t="n">
        <f aca="false">AA1068</f>
        <v>8084.4</v>
      </c>
      <c r="AB1067" s="85" t="n">
        <f aca="false">AB1068</f>
        <v>0</v>
      </c>
      <c r="AC1067" s="85" t="n">
        <f aca="false">AC1068</f>
        <v>8084.4</v>
      </c>
      <c r="AD1067" s="85" t="n">
        <f aca="false">AD1068</f>
        <v>0</v>
      </c>
      <c r="AE1067" s="85" t="n">
        <f aca="false">AE1068</f>
        <v>8084.4</v>
      </c>
      <c r="AF1067" s="85" t="n">
        <f aca="false">AF1068</f>
        <v>0</v>
      </c>
      <c r="AG1067" s="85" t="n">
        <f aca="false">AG1068</f>
        <v>8084.4</v>
      </c>
      <c r="AH1067" s="85" t="n">
        <f aca="false">AH1068</f>
        <v>0</v>
      </c>
      <c r="AI1067" s="85" t="n">
        <f aca="false">AI1068</f>
        <v>0</v>
      </c>
      <c r="AJ1067" s="85" t="n">
        <f aca="false">AJ1068</f>
        <v>8084.4</v>
      </c>
    </row>
    <row r="1068" s="127" customFormat="true" ht="18.75" hidden="false" customHeight="true" outlineLevel="0" collapsed="false">
      <c r="A1068" s="53"/>
      <c r="B1068" s="53"/>
      <c r="C1068" s="53"/>
      <c r="D1068" s="53" t="s">
        <v>69</v>
      </c>
      <c r="E1068" s="56" t="s">
        <v>70</v>
      </c>
      <c r="F1068" s="55" t="n">
        <v>9980.8</v>
      </c>
      <c r="G1068" s="55" t="n">
        <f aca="false">28-750</f>
        <v>-722</v>
      </c>
      <c r="H1068" s="55" t="n">
        <f aca="false">SUM(F1068:G1068)</f>
        <v>9258.8</v>
      </c>
      <c r="I1068" s="55"/>
      <c r="J1068" s="55" t="n">
        <f aca="false">SUM(H1068:I1068)</f>
        <v>9258.8</v>
      </c>
      <c r="K1068" s="55"/>
      <c r="L1068" s="55" t="n">
        <f aca="false">SUM(J1068:K1068)</f>
        <v>9258.8</v>
      </c>
      <c r="M1068" s="55"/>
      <c r="N1068" s="55"/>
      <c r="O1068" s="55" t="n">
        <v>274.617</v>
      </c>
      <c r="P1068" s="55" t="n">
        <f aca="false">SUM(L1068:O1068)</f>
        <v>9533.417</v>
      </c>
      <c r="Q1068" s="55" t="n">
        <v>8982.7</v>
      </c>
      <c r="R1068" s="55"/>
      <c r="S1068" s="55" t="n">
        <f aca="false">SUM(Q1068:R1068)</f>
        <v>8982.7</v>
      </c>
      <c r="T1068" s="55"/>
      <c r="U1068" s="55" t="n">
        <f aca="false">SUM(S1068:T1068)</f>
        <v>8982.7</v>
      </c>
      <c r="V1068" s="55"/>
      <c r="W1068" s="55" t="n">
        <f aca="false">SUM(U1068:V1068)</f>
        <v>8982.7</v>
      </c>
      <c r="X1068" s="55"/>
      <c r="Y1068" s="55"/>
      <c r="Z1068" s="55" t="n">
        <f aca="false">SUM(W1068:Y1068)</f>
        <v>8982.7</v>
      </c>
      <c r="AA1068" s="55" t="n">
        <v>8084.4</v>
      </c>
      <c r="AB1068" s="55"/>
      <c r="AC1068" s="55" t="n">
        <f aca="false">SUM(AA1068:AB1068)</f>
        <v>8084.4</v>
      </c>
      <c r="AD1068" s="55"/>
      <c r="AE1068" s="55" t="n">
        <f aca="false">SUM(AC1068:AD1068)</f>
        <v>8084.4</v>
      </c>
      <c r="AF1068" s="55"/>
      <c r="AG1068" s="55" t="n">
        <f aca="false">SUM(AE1068:AF1068)</f>
        <v>8084.4</v>
      </c>
      <c r="AH1068" s="55"/>
      <c r="AI1068" s="55"/>
      <c r="AJ1068" s="55" t="n">
        <f aca="false">SUM(AG1068:AI1068)</f>
        <v>8084.4</v>
      </c>
    </row>
    <row r="1069" customFormat="false" ht="25.5" hidden="true" customHeight="true" outlineLevel="0" collapsed="false">
      <c r="A1069" s="128"/>
      <c r="B1069" s="128"/>
      <c r="C1069" s="128" t="s">
        <v>214</v>
      </c>
      <c r="D1069" s="128"/>
      <c r="E1069" s="129" t="s">
        <v>215</v>
      </c>
      <c r="F1069" s="130" t="n">
        <f aca="false">F1070</f>
        <v>145</v>
      </c>
      <c r="G1069" s="130" t="n">
        <f aca="false">G1070</f>
        <v>0</v>
      </c>
      <c r="H1069" s="130" t="n">
        <f aca="false">H1070</f>
        <v>145</v>
      </c>
      <c r="I1069" s="130" t="n">
        <f aca="false">I1070</f>
        <v>0</v>
      </c>
      <c r="J1069" s="130" t="n">
        <f aca="false">J1070</f>
        <v>145</v>
      </c>
      <c r="K1069" s="130" t="n">
        <f aca="false">K1070</f>
        <v>0</v>
      </c>
      <c r="L1069" s="130" t="n">
        <f aca="false">L1070</f>
        <v>145</v>
      </c>
      <c r="M1069" s="130" t="n">
        <f aca="false">M1070</f>
        <v>0</v>
      </c>
      <c r="N1069" s="130" t="n">
        <f aca="false">N1070</f>
        <v>0</v>
      </c>
      <c r="O1069" s="130" t="n">
        <f aca="false">O1070</f>
        <v>0</v>
      </c>
      <c r="P1069" s="130" t="n">
        <f aca="false">P1070</f>
        <v>145</v>
      </c>
      <c r="Q1069" s="130" t="n">
        <f aca="false">Q1070</f>
        <v>123.3</v>
      </c>
      <c r="R1069" s="130" t="n">
        <f aca="false">R1070</f>
        <v>0</v>
      </c>
      <c r="S1069" s="130" t="n">
        <f aca="false">S1070</f>
        <v>123.3</v>
      </c>
      <c r="T1069" s="130" t="n">
        <f aca="false">T1070</f>
        <v>0</v>
      </c>
      <c r="U1069" s="130" t="n">
        <f aca="false">U1070</f>
        <v>123.3</v>
      </c>
      <c r="V1069" s="130" t="n">
        <f aca="false">V1070</f>
        <v>0</v>
      </c>
      <c r="W1069" s="130" t="n">
        <f aca="false">W1070</f>
        <v>123.3</v>
      </c>
      <c r="X1069" s="130" t="n">
        <f aca="false">X1070</f>
        <v>0</v>
      </c>
      <c r="Y1069" s="130" t="n">
        <f aca="false">Y1070</f>
        <v>0</v>
      </c>
      <c r="Z1069" s="130" t="n">
        <f aca="false">Z1070</f>
        <v>123.3</v>
      </c>
      <c r="AA1069" s="130" t="n">
        <f aca="false">AA1070</f>
        <v>123.3</v>
      </c>
      <c r="AB1069" s="130" t="n">
        <f aca="false">AB1070</f>
        <v>0</v>
      </c>
      <c r="AC1069" s="130" t="n">
        <f aca="false">AC1070</f>
        <v>123.3</v>
      </c>
      <c r="AD1069" s="130" t="n">
        <f aca="false">AD1070</f>
        <v>0</v>
      </c>
      <c r="AE1069" s="130" t="n">
        <f aca="false">AE1070</f>
        <v>123.3</v>
      </c>
      <c r="AF1069" s="130" t="n">
        <f aca="false">AF1070</f>
        <v>0</v>
      </c>
      <c r="AG1069" s="130" t="n">
        <f aca="false">AG1070</f>
        <v>123.3</v>
      </c>
      <c r="AH1069" s="130" t="n">
        <f aca="false">AH1070</f>
        <v>0</v>
      </c>
      <c r="AI1069" s="130" t="n">
        <f aca="false">AI1070</f>
        <v>0</v>
      </c>
      <c r="AJ1069" s="130" t="n">
        <f aca="false">AJ1070</f>
        <v>123.3</v>
      </c>
    </row>
    <row r="1070" customFormat="false" ht="18.75" hidden="true" customHeight="true" outlineLevel="0" collapsed="false">
      <c r="A1070" s="50"/>
      <c r="B1070" s="50"/>
      <c r="C1070" s="50" t="s">
        <v>216</v>
      </c>
      <c r="D1070" s="50"/>
      <c r="E1070" s="51" t="s">
        <v>217</v>
      </c>
      <c r="F1070" s="52" t="n">
        <f aca="false">F1074+F1077+F1071</f>
        <v>145</v>
      </c>
      <c r="G1070" s="52" t="n">
        <f aca="false">G1074+G1077+G1071</f>
        <v>0</v>
      </c>
      <c r="H1070" s="52" t="n">
        <f aca="false">H1074+H1077+H1071</f>
        <v>145</v>
      </c>
      <c r="I1070" s="52" t="n">
        <f aca="false">I1074+I1077+I1071</f>
        <v>0</v>
      </c>
      <c r="J1070" s="52" t="n">
        <f aca="false">J1074+J1077+J1071</f>
        <v>145</v>
      </c>
      <c r="K1070" s="52" t="n">
        <f aca="false">K1074+K1077+K1071</f>
        <v>0</v>
      </c>
      <c r="L1070" s="52" t="n">
        <f aca="false">L1074+L1077+L1071</f>
        <v>145</v>
      </c>
      <c r="M1070" s="52" t="n">
        <f aca="false">M1074+M1077+M1071</f>
        <v>0</v>
      </c>
      <c r="N1070" s="52" t="n">
        <f aca="false">N1074+N1077+N1071</f>
        <v>0</v>
      </c>
      <c r="O1070" s="52" t="n">
        <f aca="false">O1074+O1077+O1071</f>
        <v>0</v>
      </c>
      <c r="P1070" s="52" t="n">
        <f aca="false">P1074+P1077+P1071</f>
        <v>145</v>
      </c>
      <c r="Q1070" s="52" t="n">
        <f aca="false">Q1074+Q1077+Q1071</f>
        <v>123.3</v>
      </c>
      <c r="R1070" s="52" t="n">
        <f aca="false">R1074+R1077+R1071</f>
        <v>0</v>
      </c>
      <c r="S1070" s="52" t="n">
        <f aca="false">S1074+S1077+S1071</f>
        <v>123.3</v>
      </c>
      <c r="T1070" s="52" t="n">
        <f aca="false">T1074+T1077+T1071</f>
        <v>0</v>
      </c>
      <c r="U1070" s="52" t="n">
        <f aca="false">U1074+U1077+U1071</f>
        <v>123.3</v>
      </c>
      <c r="V1070" s="52" t="n">
        <f aca="false">V1074+V1077+V1071</f>
        <v>0</v>
      </c>
      <c r="W1070" s="52" t="n">
        <f aca="false">W1074+W1077+W1071</f>
        <v>123.3</v>
      </c>
      <c r="X1070" s="52" t="n">
        <f aca="false">X1074+X1077+X1071</f>
        <v>0</v>
      </c>
      <c r="Y1070" s="52" t="n">
        <f aca="false">Y1074+Y1077+Y1071</f>
        <v>0</v>
      </c>
      <c r="Z1070" s="52" t="n">
        <f aca="false">Z1074+Z1077+Z1071</f>
        <v>123.3</v>
      </c>
      <c r="AA1070" s="52" t="n">
        <f aca="false">AA1074+AA1077+AA1071</f>
        <v>123.3</v>
      </c>
      <c r="AB1070" s="52" t="n">
        <f aca="false">AB1074+AB1077+AB1071</f>
        <v>0</v>
      </c>
      <c r="AC1070" s="52" t="n">
        <f aca="false">AC1074+AC1077+AC1071</f>
        <v>123.3</v>
      </c>
      <c r="AD1070" s="52" t="n">
        <f aca="false">AD1074+AD1077+AD1071</f>
        <v>0</v>
      </c>
      <c r="AE1070" s="52" t="n">
        <f aca="false">AE1074+AE1077+AE1071</f>
        <v>123.3</v>
      </c>
      <c r="AF1070" s="52" t="n">
        <f aca="false">AF1074+AF1077+AF1071</f>
        <v>0</v>
      </c>
      <c r="AG1070" s="52" t="n">
        <f aca="false">AG1074+AG1077+AG1071</f>
        <v>123.3</v>
      </c>
      <c r="AH1070" s="52" t="n">
        <f aca="false">AH1074+AH1077+AH1071</f>
        <v>0</v>
      </c>
      <c r="AI1070" s="52" t="n">
        <f aca="false">AI1074+AI1077+AI1071</f>
        <v>0</v>
      </c>
      <c r="AJ1070" s="52" t="n">
        <f aca="false">AJ1074+AJ1077+AJ1071</f>
        <v>123.3</v>
      </c>
    </row>
    <row r="1071" customFormat="false" ht="18.75" hidden="true" customHeight="true" outlineLevel="0" collapsed="false">
      <c r="A1071" s="50"/>
      <c r="B1071" s="50"/>
      <c r="C1071" s="50" t="s">
        <v>218</v>
      </c>
      <c r="D1071" s="50"/>
      <c r="E1071" s="51" t="s">
        <v>219</v>
      </c>
      <c r="F1071" s="52" t="n">
        <f aca="false">F1072</f>
        <v>40</v>
      </c>
      <c r="G1071" s="52" t="n">
        <f aca="false">G1072</f>
        <v>0</v>
      </c>
      <c r="H1071" s="52" t="n">
        <f aca="false">H1072</f>
        <v>40</v>
      </c>
      <c r="I1071" s="52" t="n">
        <f aca="false">I1072</f>
        <v>0</v>
      </c>
      <c r="J1071" s="52" t="n">
        <f aca="false">J1072</f>
        <v>40</v>
      </c>
      <c r="K1071" s="52" t="n">
        <f aca="false">K1072</f>
        <v>0</v>
      </c>
      <c r="L1071" s="52" t="n">
        <f aca="false">L1072</f>
        <v>40</v>
      </c>
      <c r="M1071" s="52" t="n">
        <f aca="false">M1072</f>
        <v>0</v>
      </c>
      <c r="N1071" s="52" t="n">
        <f aca="false">N1072</f>
        <v>0</v>
      </c>
      <c r="O1071" s="52" t="n">
        <f aca="false">O1072</f>
        <v>0</v>
      </c>
      <c r="P1071" s="52" t="n">
        <f aca="false">P1072</f>
        <v>40</v>
      </c>
      <c r="Q1071" s="52" t="n">
        <f aca="false">Q1072</f>
        <v>34</v>
      </c>
      <c r="R1071" s="52" t="n">
        <f aca="false">R1072</f>
        <v>0</v>
      </c>
      <c r="S1071" s="52" t="n">
        <f aca="false">S1072</f>
        <v>34</v>
      </c>
      <c r="T1071" s="52" t="n">
        <f aca="false">T1072</f>
        <v>0</v>
      </c>
      <c r="U1071" s="52" t="n">
        <f aca="false">U1072</f>
        <v>34</v>
      </c>
      <c r="V1071" s="52" t="n">
        <f aca="false">V1072</f>
        <v>0</v>
      </c>
      <c r="W1071" s="52" t="n">
        <f aca="false">W1072</f>
        <v>34</v>
      </c>
      <c r="X1071" s="52" t="n">
        <f aca="false">X1072</f>
        <v>0</v>
      </c>
      <c r="Y1071" s="52" t="n">
        <f aca="false">Y1072</f>
        <v>0</v>
      </c>
      <c r="Z1071" s="52" t="n">
        <f aca="false">Z1072</f>
        <v>34</v>
      </c>
      <c r="AA1071" s="52" t="n">
        <f aca="false">AA1072</f>
        <v>34</v>
      </c>
      <c r="AB1071" s="52" t="n">
        <f aca="false">AB1072</f>
        <v>0</v>
      </c>
      <c r="AC1071" s="52" t="n">
        <f aca="false">AC1072</f>
        <v>34</v>
      </c>
      <c r="AD1071" s="52" t="n">
        <f aca="false">AD1072</f>
        <v>0</v>
      </c>
      <c r="AE1071" s="52" t="n">
        <f aca="false">AE1072</f>
        <v>34</v>
      </c>
      <c r="AF1071" s="52" t="n">
        <f aca="false">AF1072</f>
        <v>0</v>
      </c>
      <c r="AG1071" s="52" t="n">
        <f aca="false">AG1072</f>
        <v>34</v>
      </c>
      <c r="AH1071" s="52" t="n">
        <f aca="false">AH1072</f>
        <v>0</v>
      </c>
      <c r="AI1071" s="52" t="n">
        <f aca="false">AI1072</f>
        <v>0</v>
      </c>
      <c r="AJ1071" s="52" t="n">
        <f aca="false">AJ1072</f>
        <v>34</v>
      </c>
    </row>
    <row r="1072" customFormat="false" ht="18.75" hidden="true" customHeight="true" outlineLevel="0" collapsed="false">
      <c r="A1072" s="50"/>
      <c r="B1072" s="50"/>
      <c r="C1072" s="53" t="s">
        <v>222</v>
      </c>
      <c r="D1072" s="53"/>
      <c r="E1072" s="54" t="s">
        <v>223</v>
      </c>
      <c r="F1072" s="55" t="n">
        <f aca="false">F1073</f>
        <v>40</v>
      </c>
      <c r="G1072" s="55" t="n">
        <f aca="false">G1073</f>
        <v>0</v>
      </c>
      <c r="H1072" s="55" t="n">
        <f aca="false">H1073</f>
        <v>40</v>
      </c>
      <c r="I1072" s="55" t="n">
        <f aca="false">I1073</f>
        <v>0</v>
      </c>
      <c r="J1072" s="55" t="n">
        <f aca="false">J1073</f>
        <v>40</v>
      </c>
      <c r="K1072" s="55" t="n">
        <f aca="false">K1073</f>
        <v>0</v>
      </c>
      <c r="L1072" s="55" t="n">
        <f aca="false">L1073</f>
        <v>40</v>
      </c>
      <c r="M1072" s="55" t="n">
        <f aca="false">M1073</f>
        <v>0</v>
      </c>
      <c r="N1072" s="55" t="n">
        <f aca="false">N1073</f>
        <v>0</v>
      </c>
      <c r="O1072" s="55" t="n">
        <f aca="false">O1073</f>
        <v>0</v>
      </c>
      <c r="P1072" s="55" t="n">
        <f aca="false">P1073</f>
        <v>40</v>
      </c>
      <c r="Q1072" s="55" t="n">
        <f aca="false">Q1073</f>
        <v>34</v>
      </c>
      <c r="R1072" s="55" t="n">
        <f aca="false">R1073</f>
        <v>0</v>
      </c>
      <c r="S1072" s="55" t="n">
        <f aca="false">S1073</f>
        <v>34</v>
      </c>
      <c r="T1072" s="55" t="n">
        <f aca="false">T1073</f>
        <v>0</v>
      </c>
      <c r="U1072" s="55" t="n">
        <f aca="false">U1073</f>
        <v>34</v>
      </c>
      <c r="V1072" s="55" t="n">
        <f aca="false">V1073</f>
        <v>0</v>
      </c>
      <c r="W1072" s="55" t="n">
        <f aca="false">W1073</f>
        <v>34</v>
      </c>
      <c r="X1072" s="55" t="n">
        <f aca="false">X1073</f>
        <v>0</v>
      </c>
      <c r="Y1072" s="55" t="n">
        <f aca="false">Y1073</f>
        <v>0</v>
      </c>
      <c r="Z1072" s="55" t="n">
        <f aca="false">Z1073</f>
        <v>34</v>
      </c>
      <c r="AA1072" s="55" t="n">
        <f aca="false">AA1073</f>
        <v>34</v>
      </c>
      <c r="AB1072" s="55" t="n">
        <f aca="false">AB1073</f>
        <v>0</v>
      </c>
      <c r="AC1072" s="55" t="n">
        <f aca="false">AC1073</f>
        <v>34</v>
      </c>
      <c r="AD1072" s="55" t="n">
        <f aca="false">AD1073</f>
        <v>0</v>
      </c>
      <c r="AE1072" s="55" t="n">
        <f aca="false">AE1073</f>
        <v>34</v>
      </c>
      <c r="AF1072" s="55" t="n">
        <f aca="false">AF1073</f>
        <v>0</v>
      </c>
      <c r="AG1072" s="55" t="n">
        <f aca="false">AG1073</f>
        <v>34</v>
      </c>
      <c r="AH1072" s="55" t="n">
        <f aca="false">AH1073</f>
        <v>0</v>
      </c>
      <c r="AI1072" s="55" t="n">
        <f aca="false">AI1073</f>
        <v>0</v>
      </c>
      <c r="AJ1072" s="55" t="n">
        <f aca="false">AJ1073</f>
        <v>34</v>
      </c>
    </row>
    <row r="1073" customFormat="false" ht="18.75" hidden="true" customHeight="true" outlineLevel="0" collapsed="false">
      <c r="A1073" s="50"/>
      <c r="B1073" s="50"/>
      <c r="C1073" s="53"/>
      <c r="D1073" s="53" t="s">
        <v>79</v>
      </c>
      <c r="E1073" s="56" t="s">
        <v>80</v>
      </c>
      <c r="F1073" s="55" t="n">
        <v>40</v>
      </c>
      <c r="G1073" s="55"/>
      <c r="H1073" s="55" t="n">
        <f aca="false">SUM(F1073:G1073)</f>
        <v>40</v>
      </c>
      <c r="I1073" s="55"/>
      <c r="J1073" s="55" t="n">
        <f aca="false">SUM(H1073:I1073)</f>
        <v>40</v>
      </c>
      <c r="K1073" s="55"/>
      <c r="L1073" s="55" t="n">
        <f aca="false">SUM(J1073:K1073)</f>
        <v>40</v>
      </c>
      <c r="M1073" s="55"/>
      <c r="N1073" s="55"/>
      <c r="O1073" s="55"/>
      <c r="P1073" s="55" t="n">
        <f aca="false">SUM(L1073:O1073)</f>
        <v>40</v>
      </c>
      <c r="Q1073" s="55" t="n">
        <v>34</v>
      </c>
      <c r="R1073" s="55"/>
      <c r="S1073" s="55" t="n">
        <f aca="false">SUM(Q1073:R1073)</f>
        <v>34</v>
      </c>
      <c r="T1073" s="55"/>
      <c r="U1073" s="55" t="n">
        <f aca="false">SUM(S1073:T1073)</f>
        <v>34</v>
      </c>
      <c r="V1073" s="55"/>
      <c r="W1073" s="55" t="n">
        <f aca="false">SUM(U1073:V1073)</f>
        <v>34</v>
      </c>
      <c r="X1073" s="55"/>
      <c r="Y1073" s="55"/>
      <c r="Z1073" s="55" t="n">
        <f aca="false">SUM(W1073:Y1073)</f>
        <v>34</v>
      </c>
      <c r="AA1073" s="55" t="n">
        <v>34</v>
      </c>
      <c r="AB1073" s="55"/>
      <c r="AC1073" s="55" t="n">
        <f aca="false">SUM(AA1073:AB1073)</f>
        <v>34</v>
      </c>
      <c r="AD1073" s="55"/>
      <c r="AE1073" s="55" t="n">
        <f aca="false">SUM(AC1073:AD1073)</f>
        <v>34</v>
      </c>
      <c r="AF1073" s="55"/>
      <c r="AG1073" s="55" t="n">
        <f aca="false">SUM(AE1073:AF1073)</f>
        <v>34</v>
      </c>
      <c r="AH1073" s="55"/>
      <c r="AI1073" s="55"/>
      <c r="AJ1073" s="55" t="n">
        <f aca="false">SUM(AG1073:AI1073)</f>
        <v>34</v>
      </c>
    </row>
    <row r="1074" customFormat="false" ht="24" hidden="true" customHeight="true" outlineLevel="0" collapsed="false">
      <c r="A1074" s="50"/>
      <c r="B1074" s="50"/>
      <c r="C1074" s="50" t="s">
        <v>235</v>
      </c>
      <c r="D1074" s="50"/>
      <c r="E1074" s="82" t="s">
        <v>236</v>
      </c>
      <c r="F1074" s="52" t="n">
        <f aca="false">F1075</f>
        <v>90</v>
      </c>
      <c r="G1074" s="52" t="n">
        <f aca="false">G1075</f>
        <v>0</v>
      </c>
      <c r="H1074" s="52" t="n">
        <f aca="false">H1075</f>
        <v>90</v>
      </c>
      <c r="I1074" s="52" t="n">
        <f aca="false">I1075</f>
        <v>0</v>
      </c>
      <c r="J1074" s="52" t="n">
        <f aca="false">J1075</f>
        <v>90</v>
      </c>
      <c r="K1074" s="52" t="n">
        <f aca="false">K1075</f>
        <v>0</v>
      </c>
      <c r="L1074" s="52" t="n">
        <f aca="false">L1075</f>
        <v>90</v>
      </c>
      <c r="M1074" s="52" t="n">
        <f aca="false">M1075</f>
        <v>0</v>
      </c>
      <c r="N1074" s="52" t="n">
        <f aca="false">N1075</f>
        <v>0</v>
      </c>
      <c r="O1074" s="52" t="n">
        <f aca="false">O1075</f>
        <v>0</v>
      </c>
      <c r="P1074" s="52" t="n">
        <f aca="false">P1075</f>
        <v>90</v>
      </c>
      <c r="Q1074" s="52" t="n">
        <f aca="false">Q1075</f>
        <v>76.5</v>
      </c>
      <c r="R1074" s="52" t="n">
        <f aca="false">R1075</f>
        <v>0</v>
      </c>
      <c r="S1074" s="52" t="n">
        <f aca="false">S1075</f>
        <v>76.5</v>
      </c>
      <c r="T1074" s="52" t="n">
        <f aca="false">T1075</f>
        <v>0</v>
      </c>
      <c r="U1074" s="52" t="n">
        <f aca="false">U1075</f>
        <v>76.5</v>
      </c>
      <c r="V1074" s="52" t="n">
        <f aca="false">V1075</f>
        <v>0</v>
      </c>
      <c r="W1074" s="52" t="n">
        <f aca="false">W1075</f>
        <v>76.5</v>
      </c>
      <c r="X1074" s="52" t="n">
        <f aca="false">X1075</f>
        <v>0</v>
      </c>
      <c r="Y1074" s="52" t="n">
        <f aca="false">Y1075</f>
        <v>0</v>
      </c>
      <c r="Z1074" s="52" t="n">
        <f aca="false">Z1075</f>
        <v>76.5</v>
      </c>
      <c r="AA1074" s="52" t="n">
        <f aca="false">AA1075</f>
        <v>76.5</v>
      </c>
      <c r="AB1074" s="52" t="n">
        <f aca="false">AB1075</f>
        <v>0</v>
      </c>
      <c r="AC1074" s="52" t="n">
        <f aca="false">AC1075</f>
        <v>76.5</v>
      </c>
      <c r="AD1074" s="52" t="n">
        <f aca="false">AD1075</f>
        <v>0</v>
      </c>
      <c r="AE1074" s="52" t="n">
        <f aca="false">AE1075</f>
        <v>76.5</v>
      </c>
      <c r="AF1074" s="52" t="n">
        <f aca="false">AF1075</f>
        <v>0</v>
      </c>
      <c r="AG1074" s="52" t="n">
        <f aca="false">AG1075</f>
        <v>76.5</v>
      </c>
      <c r="AH1074" s="52" t="n">
        <f aca="false">AH1075</f>
        <v>0</v>
      </c>
      <c r="AI1074" s="52" t="n">
        <f aca="false">AI1075</f>
        <v>0</v>
      </c>
      <c r="AJ1074" s="52" t="n">
        <f aca="false">AJ1075</f>
        <v>76.5</v>
      </c>
    </row>
    <row r="1075" customFormat="false" ht="18.75" hidden="true" customHeight="true" outlineLevel="0" collapsed="false">
      <c r="A1075" s="50"/>
      <c r="B1075" s="50"/>
      <c r="C1075" s="53" t="s">
        <v>237</v>
      </c>
      <c r="D1075" s="53"/>
      <c r="E1075" s="71" t="s">
        <v>238</v>
      </c>
      <c r="F1075" s="55" t="n">
        <f aca="false">F1076</f>
        <v>90</v>
      </c>
      <c r="G1075" s="55" t="n">
        <f aca="false">G1076</f>
        <v>0</v>
      </c>
      <c r="H1075" s="55" t="n">
        <f aca="false">H1076</f>
        <v>90</v>
      </c>
      <c r="I1075" s="55" t="n">
        <f aca="false">I1076</f>
        <v>0</v>
      </c>
      <c r="J1075" s="55" t="n">
        <f aca="false">J1076</f>
        <v>90</v>
      </c>
      <c r="K1075" s="55" t="n">
        <f aca="false">K1076</f>
        <v>0</v>
      </c>
      <c r="L1075" s="55" t="n">
        <f aca="false">L1076</f>
        <v>90</v>
      </c>
      <c r="M1075" s="55" t="n">
        <f aca="false">M1076</f>
        <v>0</v>
      </c>
      <c r="N1075" s="55" t="n">
        <f aca="false">N1076</f>
        <v>0</v>
      </c>
      <c r="O1075" s="55" t="n">
        <f aca="false">O1076</f>
        <v>0</v>
      </c>
      <c r="P1075" s="55" t="n">
        <f aca="false">P1076</f>
        <v>90</v>
      </c>
      <c r="Q1075" s="55" t="n">
        <f aca="false">Q1076</f>
        <v>76.5</v>
      </c>
      <c r="R1075" s="55" t="n">
        <f aca="false">R1076</f>
        <v>0</v>
      </c>
      <c r="S1075" s="55" t="n">
        <f aca="false">S1076</f>
        <v>76.5</v>
      </c>
      <c r="T1075" s="55" t="n">
        <f aca="false">T1076</f>
        <v>0</v>
      </c>
      <c r="U1075" s="55" t="n">
        <f aca="false">U1076</f>
        <v>76.5</v>
      </c>
      <c r="V1075" s="55" t="n">
        <f aca="false">V1076</f>
        <v>0</v>
      </c>
      <c r="W1075" s="55" t="n">
        <f aca="false">W1076</f>
        <v>76.5</v>
      </c>
      <c r="X1075" s="55" t="n">
        <f aca="false">X1076</f>
        <v>0</v>
      </c>
      <c r="Y1075" s="55" t="n">
        <f aca="false">Y1076</f>
        <v>0</v>
      </c>
      <c r="Z1075" s="55" t="n">
        <f aca="false">Z1076</f>
        <v>76.5</v>
      </c>
      <c r="AA1075" s="55" t="n">
        <f aca="false">AA1076</f>
        <v>76.5</v>
      </c>
      <c r="AB1075" s="55" t="n">
        <f aca="false">AB1076</f>
        <v>0</v>
      </c>
      <c r="AC1075" s="55" t="n">
        <f aca="false">AC1076</f>
        <v>76.5</v>
      </c>
      <c r="AD1075" s="55" t="n">
        <f aca="false">AD1076</f>
        <v>0</v>
      </c>
      <c r="AE1075" s="55" t="n">
        <f aca="false">AE1076</f>
        <v>76.5</v>
      </c>
      <c r="AF1075" s="55" t="n">
        <f aca="false">AF1076</f>
        <v>0</v>
      </c>
      <c r="AG1075" s="55" t="n">
        <f aca="false">AG1076</f>
        <v>76.5</v>
      </c>
      <c r="AH1075" s="55" t="n">
        <f aca="false">AH1076</f>
        <v>0</v>
      </c>
      <c r="AI1075" s="55" t="n">
        <f aca="false">AI1076</f>
        <v>0</v>
      </c>
      <c r="AJ1075" s="55" t="n">
        <f aca="false">AJ1076</f>
        <v>76.5</v>
      </c>
    </row>
    <row r="1076" customFormat="false" ht="18.75" hidden="true" customHeight="true" outlineLevel="0" collapsed="false">
      <c r="A1076" s="53"/>
      <c r="B1076" s="53"/>
      <c r="C1076" s="53"/>
      <c r="D1076" s="53" t="s">
        <v>79</v>
      </c>
      <c r="E1076" s="56" t="s">
        <v>80</v>
      </c>
      <c r="F1076" s="55" t="n">
        <v>90</v>
      </c>
      <c r="G1076" s="55"/>
      <c r="H1076" s="55" t="n">
        <f aca="false">SUM(F1076:G1076)</f>
        <v>90</v>
      </c>
      <c r="I1076" s="55"/>
      <c r="J1076" s="55" t="n">
        <f aca="false">SUM(H1076:I1076)</f>
        <v>90</v>
      </c>
      <c r="K1076" s="55"/>
      <c r="L1076" s="55" t="n">
        <f aca="false">SUM(J1076:K1076)</f>
        <v>90</v>
      </c>
      <c r="M1076" s="55"/>
      <c r="N1076" s="55"/>
      <c r="O1076" s="55"/>
      <c r="P1076" s="55" t="n">
        <f aca="false">SUM(L1076:O1076)</f>
        <v>90</v>
      </c>
      <c r="Q1076" s="55" t="n">
        <v>76.5</v>
      </c>
      <c r="R1076" s="55"/>
      <c r="S1076" s="55" t="n">
        <f aca="false">SUM(Q1076:R1076)</f>
        <v>76.5</v>
      </c>
      <c r="T1076" s="55"/>
      <c r="U1076" s="55" t="n">
        <f aca="false">SUM(S1076:T1076)</f>
        <v>76.5</v>
      </c>
      <c r="V1076" s="55"/>
      <c r="W1076" s="55" t="n">
        <f aca="false">SUM(U1076:V1076)</f>
        <v>76.5</v>
      </c>
      <c r="X1076" s="55"/>
      <c r="Y1076" s="55"/>
      <c r="Z1076" s="55" t="n">
        <f aca="false">SUM(W1076:Y1076)</f>
        <v>76.5</v>
      </c>
      <c r="AA1076" s="55" t="n">
        <v>76.5</v>
      </c>
      <c r="AB1076" s="55"/>
      <c r="AC1076" s="55" t="n">
        <f aca="false">SUM(AA1076:AB1076)</f>
        <v>76.5</v>
      </c>
      <c r="AD1076" s="55"/>
      <c r="AE1076" s="55" t="n">
        <f aca="false">SUM(AC1076:AD1076)</f>
        <v>76.5</v>
      </c>
      <c r="AF1076" s="55"/>
      <c r="AG1076" s="55" t="n">
        <f aca="false">SUM(AE1076:AF1076)</f>
        <v>76.5</v>
      </c>
      <c r="AH1076" s="55"/>
      <c r="AI1076" s="55"/>
      <c r="AJ1076" s="55" t="n">
        <f aca="false">SUM(AG1076:AI1076)</f>
        <v>76.5</v>
      </c>
    </row>
    <row r="1077" customFormat="false" ht="18.75" hidden="true" customHeight="true" outlineLevel="0" collapsed="false">
      <c r="A1077" s="50"/>
      <c r="B1077" s="50"/>
      <c r="C1077" s="50" t="s">
        <v>239</v>
      </c>
      <c r="D1077" s="50"/>
      <c r="E1077" s="51" t="s">
        <v>240</v>
      </c>
      <c r="F1077" s="52" t="n">
        <f aca="false">F1078</f>
        <v>15</v>
      </c>
      <c r="G1077" s="52" t="n">
        <f aca="false">G1078</f>
        <v>0</v>
      </c>
      <c r="H1077" s="52" t="n">
        <f aca="false">H1078</f>
        <v>15</v>
      </c>
      <c r="I1077" s="52" t="n">
        <f aca="false">I1078</f>
        <v>0</v>
      </c>
      <c r="J1077" s="52" t="n">
        <f aca="false">J1078</f>
        <v>15</v>
      </c>
      <c r="K1077" s="52" t="n">
        <f aca="false">K1078</f>
        <v>0</v>
      </c>
      <c r="L1077" s="52" t="n">
        <f aca="false">L1078</f>
        <v>15</v>
      </c>
      <c r="M1077" s="52" t="n">
        <f aca="false">M1078</f>
        <v>0</v>
      </c>
      <c r="N1077" s="52" t="n">
        <f aca="false">N1078</f>
        <v>0</v>
      </c>
      <c r="O1077" s="52" t="n">
        <f aca="false">O1078</f>
        <v>0</v>
      </c>
      <c r="P1077" s="52" t="n">
        <f aca="false">P1078</f>
        <v>15</v>
      </c>
      <c r="Q1077" s="52" t="n">
        <f aca="false">Q1078</f>
        <v>12.8</v>
      </c>
      <c r="R1077" s="52" t="n">
        <f aca="false">R1078</f>
        <v>0</v>
      </c>
      <c r="S1077" s="52" t="n">
        <f aca="false">S1078</f>
        <v>12.8</v>
      </c>
      <c r="T1077" s="52" t="n">
        <f aca="false">T1078</f>
        <v>0</v>
      </c>
      <c r="U1077" s="52" t="n">
        <f aca="false">U1078</f>
        <v>12.8</v>
      </c>
      <c r="V1077" s="52" t="n">
        <f aca="false">V1078</f>
        <v>0</v>
      </c>
      <c r="W1077" s="52" t="n">
        <f aca="false">W1078</f>
        <v>12.8</v>
      </c>
      <c r="X1077" s="52" t="n">
        <f aca="false">X1078</f>
        <v>0</v>
      </c>
      <c r="Y1077" s="52" t="n">
        <f aca="false">Y1078</f>
        <v>0</v>
      </c>
      <c r="Z1077" s="52" t="n">
        <f aca="false">Z1078</f>
        <v>12.8</v>
      </c>
      <c r="AA1077" s="52" t="n">
        <f aca="false">AA1078</f>
        <v>12.8</v>
      </c>
      <c r="AB1077" s="52" t="n">
        <f aca="false">AB1078</f>
        <v>0</v>
      </c>
      <c r="AC1077" s="52" t="n">
        <f aca="false">AC1078</f>
        <v>12.8</v>
      </c>
      <c r="AD1077" s="52" t="n">
        <f aca="false">AD1078</f>
        <v>0</v>
      </c>
      <c r="AE1077" s="52" t="n">
        <f aca="false">AE1078</f>
        <v>12.8</v>
      </c>
      <c r="AF1077" s="52" t="n">
        <f aca="false">AF1078</f>
        <v>0</v>
      </c>
      <c r="AG1077" s="52" t="n">
        <f aca="false">AG1078</f>
        <v>12.8</v>
      </c>
      <c r="AH1077" s="52" t="n">
        <f aca="false">AH1078</f>
        <v>0</v>
      </c>
      <c r="AI1077" s="52" t="n">
        <f aca="false">AI1078</f>
        <v>0</v>
      </c>
      <c r="AJ1077" s="52" t="n">
        <f aca="false">AJ1078</f>
        <v>12.8</v>
      </c>
    </row>
    <row r="1078" customFormat="false" ht="18.75" hidden="true" customHeight="true" outlineLevel="0" collapsed="false">
      <c r="A1078" s="50"/>
      <c r="B1078" s="50"/>
      <c r="C1078" s="53" t="s">
        <v>241</v>
      </c>
      <c r="D1078" s="53"/>
      <c r="E1078" s="54" t="s">
        <v>242</v>
      </c>
      <c r="F1078" s="55" t="n">
        <f aca="false">F1079</f>
        <v>15</v>
      </c>
      <c r="G1078" s="55" t="n">
        <f aca="false">G1079</f>
        <v>0</v>
      </c>
      <c r="H1078" s="55" t="n">
        <f aca="false">H1079</f>
        <v>15</v>
      </c>
      <c r="I1078" s="55" t="n">
        <f aca="false">I1079</f>
        <v>0</v>
      </c>
      <c r="J1078" s="55" t="n">
        <f aca="false">J1079</f>
        <v>15</v>
      </c>
      <c r="K1078" s="55" t="n">
        <f aca="false">K1079</f>
        <v>0</v>
      </c>
      <c r="L1078" s="55" t="n">
        <f aca="false">L1079</f>
        <v>15</v>
      </c>
      <c r="M1078" s="55" t="n">
        <f aca="false">M1079</f>
        <v>0</v>
      </c>
      <c r="N1078" s="55" t="n">
        <f aca="false">N1079</f>
        <v>0</v>
      </c>
      <c r="O1078" s="55" t="n">
        <f aca="false">O1079</f>
        <v>0</v>
      </c>
      <c r="P1078" s="55" t="n">
        <f aca="false">P1079</f>
        <v>15</v>
      </c>
      <c r="Q1078" s="55" t="n">
        <f aca="false">Q1079</f>
        <v>12.8</v>
      </c>
      <c r="R1078" s="55" t="n">
        <f aca="false">R1079</f>
        <v>0</v>
      </c>
      <c r="S1078" s="55" t="n">
        <f aca="false">S1079</f>
        <v>12.8</v>
      </c>
      <c r="T1078" s="55" t="n">
        <f aca="false">T1079</f>
        <v>0</v>
      </c>
      <c r="U1078" s="55" t="n">
        <f aca="false">U1079</f>
        <v>12.8</v>
      </c>
      <c r="V1078" s="55" t="n">
        <f aca="false">V1079</f>
        <v>0</v>
      </c>
      <c r="W1078" s="55" t="n">
        <f aca="false">W1079</f>
        <v>12.8</v>
      </c>
      <c r="X1078" s="55" t="n">
        <f aca="false">X1079</f>
        <v>0</v>
      </c>
      <c r="Y1078" s="55" t="n">
        <f aca="false">Y1079</f>
        <v>0</v>
      </c>
      <c r="Z1078" s="55" t="n">
        <f aca="false">Z1079</f>
        <v>12.8</v>
      </c>
      <c r="AA1078" s="55" t="n">
        <f aca="false">AA1079</f>
        <v>12.8</v>
      </c>
      <c r="AB1078" s="55" t="n">
        <f aca="false">AB1079</f>
        <v>0</v>
      </c>
      <c r="AC1078" s="55" t="n">
        <f aca="false">AC1079</f>
        <v>12.8</v>
      </c>
      <c r="AD1078" s="55" t="n">
        <f aca="false">AD1079</f>
        <v>0</v>
      </c>
      <c r="AE1078" s="55" t="n">
        <f aca="false">AE1079</f>
        <v>12.8</v>
      </c>
      <c r="AF1078" s="55" t="n">
        <f aca="false">AF1079</f>
        <v>0</v>
      </c>
      <c r="AG1078" s="55" t="n">
        <f aca="false">AG1079</f>
        <v>12.8</v>
      </c>
      <c r="AH1078" s="55" t="n">
        <f aca="false">AH1079</f>
        <v>0</v>
      </c>
      <c r="AI1078" s="55" t="n">
        <f aca="false">AI1079</f>
        <v>0</v>
      </c>
      <c r="AJ1078" s="55" t="n">
        <f aca="false">AJ1079</f>
        <v>12.8</v>
      </c>
    </row>
    <row r="1079" customFormat="false" ht="18.75" hidden="true" customHeight="true" outlineLevel="0" collapsed="false">
      <c r="A1079" s="53"/>
      <c r="B1079" s="53"/>
      <c r="C1079" s="53"/>
      <c r="D1079" s="53" t="s">
        <v>79</v>
      </c>
      <c r="E1079" s="56" t="s">
        <v>80</v>
      </c>
      <c r="F1079" s="55" t="n">
        <v>15</v>
      </c>
      <c r="G1079" s="55"/>
      <c r="H1079" s="55" t="n">
        <f aca="false">SUM(F1079:G1079)</f>
        <v>15</v>
      </c>
      <c r="I1079" s="55"/>
      <c r="J1079" s="55" t="n">
        <f aca="false">SUM(H1079:I1079)</f>
        <v>15</v>
      </c>
      <c r="K1079" s="55"/>
      <c r="L1079" s="55" t="n">
        <f aca="false">SUM(J1079:K1079)</f>
        <v>15</v>
      </c>
      <c r="M1079" s="55"/>
      <c r="N1079" s="55"/>
      <c r="O1079" s="55"/>
      <c r="P1079" s="55" t="n">
        <f aca="false">SUM(L1079:O1079)</f>
        <v>15</v>
      </c>
      <c r="Q1079" s="55" t="n">
        <v>12.8</v>
      </c>
      <c r="R1079" s="55"/>
      <c r="S1079" s="55" t="n">
        <f aca="false">SUM(Q1079:R1079)</f>
        <v>12.8</v>
      </c>
      <c r="T1079" s="55"/>
      <c r="U1079" s="55" t="n">
        <f aca="false">SUM(S1079:T1079)</f>
        <v>12.8</v>
      </c>
      <c r="V1079" s="55"/>
      <c r="W1079" s="55" t="n">
        <f aca="false">SUM(U1079:V1079)</f>
        <v>12.8</v>
      </c>
      <c r="X1079" s="55"/>
      <c r="Y1079" s="55"/>
      <c r="Z1079" s="55" t="n">
        <f aca="false">SUM(W1079:Y1079)</f>
        <v>12.8</v>
      </c>
      <c r="AA1079" s="55" t="n">
        <v>12.8</v>
      </c>
      <c r="AB1079" s="55"/>
      <c r="AC1079" s="55" t="n">
        <f aca="false">SUM(AA1079:AB1079)</f>
        <v>12.8</v>
      </c>
      <c r="AD1079" s="55"/>
      <c r="AE1079" s="55" t="n">
        <f aca="false">SUM(AC1079:AD1079)</f>
        <v>12.8</v>
      </c>
      <c r="AF1079" s="55"/>
      <c r="AG1079" s="55" t="n">
        <f aca="false">SUM(AE1079:AF1079)</f>
        <v>12.8</v>
      </c>
      <c r="AH1079" s="55"/>
      <c r="AI1079" s="55"/>
      <c r="AJ1079" s="55" t="n">
        <f aca="false">SUM(AG1079:AI1079)</f>
        <v>12.8</v>
      </c>
    </row>
    <row r="1080" customFormat="false" ht="18.75" hidden="false" customHeight="true" outlineLevel="0" collapsed="false">
      <c r="A1080" s="53"/>
      <c r="B1080" s="68" t="s">
        <v>815</v>
      </c>
      <c r="C1080" s="68"/>
      <c r="D1080" s="68"/>
      <c r="E1080" s="95" t="s">
        <v>816</v>
      </c>
      <c r="F1080" s="52" t="n">
        <f aca="false">F1081</f>
        <v>12200</v>
      </c>
      <c r="G1080" s="52" t="n">
        <f aca="false">G1081</f>
        <v>0</v>
      </c>
      <c r="H1080" s="52" t="n">
        <f aca="false">H1081</f>
        <v>12200</v>
      </c>
      <c r="I1080" s="52" t="n">
        <f aca="false">I1081</f>
        <v>0</v>
      </c>
      <c r="J1080" s="52" t="n">
        <f aca="false">J1081</f>
        <v>12200</v>
      </c>
      <c r="K1080" s="52" t="n">
        <f aca="false">K1081</f>
        <v>0</v>
      </c>
      <c r="L1080" s="52" t="n">
        <f aca="false">L1081</f>
        <v>12200</v>
      </c>
      <c r="M1080" s="52" t="n">
        <f aca="false">M1081</f>
        <v>62677.6</v>
      </c>
      <c r="N1080" s="52" t="n">
        <f aca="false">N1081</f>
        <v>0</v>
      </c>
      <c r="O1080" s="52" t="n">
        <f aca="false">O1081</f>
        <v>0</v>
      </c>
      <c r="P1080" s="52" t="n">
        <f aca="false">P1081</f>
        <v>74877.6</v>
      </c>
      <c r="Q1080" s="52" t="n">
        <f aca="false">Q1081</f>
        <v>12200</v>
      </c>
      <c r="R1080" s="52" t="n">
        <f aca="false">R1081</f>
        <v>0</v>
      </c>
      <c r="S1080" s="52" t="n">
        <f aca="false">S1081</f>
        <v>12200</v>
      </c>
      <c r="T1080" s="52" t="n">
        <f aca="false">T1081</f>
        <v>0</v>
      </c>
      <c r="U1080" s="52" t="n">
        <f aca="false">U1081</f>
        <v>12200</v>
      </c>
      <c r="V1080" s="52" t="n">
        <f aca="false">V1081</f>
        <v>0</v>
      </c>
      <c r="W1080" s="52" t="n">
        <f aca="false">W1081</f>
        <v>12200</v>
      </c>
      <c r="X1080" s="52" t="n">
        <f aca="false">X1081</f>
        <v>97118.2</v>
      </c>
      <c r="Y1080" s="52" t="n">
        <f aca="false">Y1081</f>
        <v>0</v>
      </c>
      <c r="Z1080" s="52" t="n">
        <f aca="false">Z1081</f>
        <v>109318.2</v>
      </c>
      <c r="AA1080" s="52" t="n">
        <f aca="false">AA1081</f>
        <v>12200</v>
      </c>
      <c r="AB1080" s="52" t="n">
        <f aca="false">AB1081</f>
        <v>0</v>
      </c>
      <c r="AC1080" s="52" t="n">
        <f aca="false">AC1081</f>
        <v>12200</v>
      </c>
      <c r="AD1080" s="52" t="n">
        <f aca="false">AD1081</f>
        <v>0</v>
      </c>
      <c r="AE1080" s="52" t="n">
        <f aca="false">AE1081</f>
        <v>12200</v>
      </c>
      <c r="AF1080" s="52" t="n">
        <f aca="false">AF1081</f>
        <v>0</v>
      </c>
      <c r="AG1080" s="52" t="n">
        <f aca="false">AG1081</f>
        <v>12200</v>
      </c>
      <c r="AH1080" s="52" t="n">
        <f aca="false">AH1081</f>
        <v>163924.9</v>
      </c>
      <c r="AI1080" s="52" t="n">
        <f aca="false">AI1081</f>
        <v>0</v>
      </c>
      <c r="AJ1080" s="52" t="n">
        <f aca="false">AJ1081</f>
        <v>176124.9</v>
      </c>
    </row>
    <row r="1081" customFormat="false" ht="18.75" hidden="false" customHeight="true" outlineLevel="0" collapsed="false">
      <c r="A1081" s="53"/>
      <c r="B1081" s="68" t="s">
        <v>819</v>
      </c>
      <c r="C1081" s="68"/>
      <c r="D1081" s="68"/>
      <c r="E1081" s="95" t="s">
        <v>820</v>
      </c>
      <c r="F1081" s="52" t="n">
        <f aca="false">F1087</f>
        <v>12200</v>
      </c>
      <c r="G1081" s="52" t="n">
        <f aca="false">G1087</f>
        <v>0</v>
      </c>
      <c r="H1081" s="52" t="n">
        <f aca="false">H1087</f>
        <v>12200</v>
      </c>
      <c r="I1081" s="52" t="n">
        <f aca="false">I1087</f>
        <v>0</v>
      </c>
      <c r="J1081" s="52" t="n">
        <f aca="false">J1087</f>
        <v>12200</v>
      </c>
      <c r="K1081" s="52" t="n">
        <f aca="false">K1087</f>
        <v>0</v>
      </c>
      <c r="L1081" s="52" t="n">
        <f aca="false">L1087</f>
        <v>12200</v>
      </c>
      <c r="M1081" s="52" t="n">
        <f aca="false">M1087+M1082</f>
        <v>62677.6</v>
      </c>
      <c r="N1081" s="52" t="n">
        <f aca="false">N1087+N1082</f>
        <v>0</v>
      </c>
      <c r="O1081" s="52" t="n">
        <f aca="false">O1087+O1082</f>
        <v>0</v>
      </c>
      <c r="P1081" s="52" t="n">
        <f aca="false">P1087+P1082</f>
        <v>74877.6</v>
      </c>
      <c r="Q1081" s="52" t="n">
        <f aca="false">Q1087+Q1082</f>
        <v>12200</v>
      </c>
      <c r="R1081" s="52" t="n">
        <f aca="false">R1087+R1082</f>
        <v>0</v>
      </c>
      <c r="S1081" s="52" t="n">
        <f aca="false">S1087+S1082</f>
        <v>12200</v>
      </c>
      <c r="T1081" s="52" t="n">
        <f aca="false">T1087+T1082</f>
        <v>0</v>
      </c>
      <c r="U1081" s="52" t="n">
        <f aca="false">U1087+U1082</f>
        <v>12200</v>
      </c>
      <c r="V1081" s="52" t="n">
        <f aca="false">V1087+V1082</f>
        <v>0</v>
      </c>
      <c r="W1081" s="52" t="n">
        <f aca="false">W1087+W1082</f>
        <v>12200</v>
      </c>
      <c r="X1081" s="52" t="n">
        <f aca="false">X1087+X1082</f>
        <v>97118.2</v>
      </c>
      <c r="Y1081" s="52" t="n">
        <f aca="false">Y1087+Y1082</f>
        <v>0</v>
      </c>
      <c r="Z1081" s="52" t="n">
        <f aca="false">Z1087+Z1082</f>
        <v>109318.2</v>
      </c>
      <c r="AA1081" s="52" t="n">
        <f aca="false">AA1087+AA1082</f>
        <v>12200</v>
      </c>
      <c r="AB1081" s="52" t="n">
        <f aca="false">AB1087+AB1082</f>
        <v>0</v>
      </c>
      <c r="AC1081" s="52" t="n">
        <f aca="false">AC1087+AC1082</f>
        <v>12200</v>
      </c>
      <c r="AD1081" s="52" t="n">
        <f aca="false">AD1087+AD1082</f>
        <v>0</v>
      </c>
      <c r="AE1081" s="52" t="n">
        <f aca="false">AE1087+AE1082</f>
        <v>12200</v>
      </c>
      <c r="AF1081" s="52" t="n">
        <f aca="false">AF1087+AF1082</f>
        <v>0</v>
      </c>
      <c r="AG1081" s="52" t="n">
        <f aca="false">AG1087+AG1082</f>
        <v>12200</v>
      </c>
      <c r="AH1081" s="52" t="n">
        <f aca="false">AH1087+AH1082</f>
        <v>163924.9</v>
      </c>
      <c r="AI1081" s="52" t="n">
        <f aca="false">AI1087+AI1082</f>
        <v>0</v>
      </c>
      <c r="AJ1081" s="52" t="n">
        <f aca="false">AJ1087+AJ1082</f>
        <v>176124.9</v>
      </c>
    </row>
    <row r="1082" customFormat="false" ht="18.75" hidden="false" customHeight="true" outlineLevel="0" collapsed="false">
      <c r="A1082" s="53"/>
      <c r="B1082" s="68"/>
      <c r="C1082" s="50" t="s">
        <v>139</v>
      </c>
      <c r="D1082" s="50"/>
      <c r="E1082" s="51" t="s">
        <v>140</v>
      </c>
      <c r="F1082" s="52"/>
      <c r="G1082" s="52"/>
      <c r="H1082" s="52"/>
      <c r="I1082" s="52"/>
      <c r="J1082" s="52"/>
      <c r="K1082" s="52"/>
      <c r="L1082" s="52"/>
      <c r="M1082" s="52" t="n">
        <f aca="false">M1083</f>
        <v>76.8</v>
      </c>
      <c r="N1082" s="52" t="n">
        <f aca="false">N1083</f>
        <v>0</v>
      </c>
      <c r="O1082" s="52" t="n">
        <f aca="false">O1083</f>
        <v>0</v>
      </c>
      <c r="P1082" s="52" t="n">
        <f aca="false">P1083</f>
        <v>76.8</v>
      </c>
      <c r="Q1082" s="52"/>
      <c r="R1082" s="52"/>
      <c r="S1082" s="52"/>
      <c r="T1082" s="52"/>
      <c r="U1082" s="52"/>
      <c r="V1082" s="52"/>
      <c r="W1082" s="52"/>
      <c r="X1082" s="52"/>
      <c r="Y1082" s="52"/>
      <c r="Z1082" s="52"/>
      <c r="AA1082" s="52"/>
      <c r="AB1082" s="52"/>
      <c r="AC1082" s="52"/>
      <c r="AD1082" s="52"/>
      <c r="AE1082" s="52"/>
      <c r="AF1082" s="52"/>
      <c r="AG1082" s="52"/>
      <c r="AH1082" s="52"/>
      <c r="AI1082" s="52"/>
      <c r="AJ1082" s="52"/>
    </row>
    <row r="1083" customFormat="false" ht="18.75" hidden="false" customHeight="true" outlineLevel="0" collapsed="false">
      <c r="A1083" s="53"/>
      <c r="B1083" s="68"/>
      <c r="C1083" s="50" t="s">
        <v>191</v>
      </c>
      <c r="D1083" s="50"/>
      <c r="E1083" s="51" t="s">
        <v>192</v>
      </c>
      <c r="F1083" s="52"/>
      <c r="G1083" s="52"/>
      <c r="H1083" s="52"/>
      <c r="I1083" s="52"/>
      <c r="J1083" s="52"/>
      <c r="K1083" s="52"/>
      <c r="L1083" s="52"/>
      <c r="M1083" s="52" t="n">
        <f aca="false">M1084</f>
        <v>76.8</v>
      </c>
      <c r="N1083" s="52" t="n">
        <f aca="false">N1084</f>
        <v>0</v>
      </c>
      <c r="O1083" s="52" t="n">
        <f aca="false">O1084</f>
        <v>0</v>
      </c>
      <c r="P1083" s="52" t="n">
        <f aca="false">P1084</f>
        <v>76.8</v>
      </c>
      <c r="Q1083" s="52"/>
      <c r="R1083" s="52"/>
      <c r="S1083" s="52"/>
      <c r="T1083" s="52"/>
      <c r="U1083" s="52"/>
      <c r="V1083" s="52"/>
      <c r="W1083" s="52"/>
      <c r="X1083" s="52"/>
      <c r="Y1083" s="52"/>
      <c r="Z1083" s="52"/>
      <c r="AA1083" s="52"/>
      <c r="AB1083" s="52"/>
      <c r="AC1083" s="52"/>
      <c r="AD1083" s="52"/>
      <c r="AE1083" s="52"/>
      <c r="AF1083" s="52"/>
      <c r="AG1083" s="52"/>
      <c r="AH1083" s="52"/>
      <c r="AI1083" s="52"/>
      <c r="AJ1083" s="52"/>
    </row>
    <row r="1084" customFormat="false" ht="18.75" hidden="false" customHeight="true" outlineLevel="0" collapsed="false">
      <c r="A1084" s="53"/>
      <c r="B1084" s="68"/>
      <c r="C1084" s="50" t="s">
        <v>193</v>
      </c>
      <c r="D1084" s="50"/>
      <c r="E1084" s="51" t="s">
        <v>107</v>
      </c>
      <c r="F1084" s="52"/>
      <c r="G1084" s="52"/>
      <c r="H1084" s="52"/>
      <c r="I1084" s="52"/>
      <c r="J1084" s="52"/>
      <c r="K1084" s="52"/>
      <c r="L1084" s="52"/>
      <c r="M1084" s="52" t="n">
        <f aca="false">M1085</f>
        <v>76.8</v>
      </c>
      <c r="N1084" s="52" t="n">
        <f aca="false">N1085</f>
        <v>0</v>
      </c>
      <c r="O1084" s="52" t="n">
        <f aca="false">O1085</f>
        <v>0</v>
      </c>
      <c r="P1084" s="52" t="n">
        <f aca="false">P1085</f>
        <v>76.8</v>
      </c>
      <c r="Q1084" s="52"/>
      <c r="R1084" s="52"/>
      <c r="S1084" s="52"/>
      <c r="T1084" s="52"/>
      <c r="U1084" s="52"/>
      <c r="V1084" s="52"/>
      <c r="W1084" s="52"/>
      <c r="X1084" s="52"/>
      <c r="Y1084" s="52"/>
      <c r="Z1084" s="52"/>
      <c r="AA1084" s="52"/>
      <c r="AB1084" s="52"/>
      <c r="AC1084" s="52"/>
      <c r="AD1084" s="52"/>
      <c r="AE1084" s="52"/>
      <c r="AF1084" s="52"/>
      <c r="AG1084" s="52"/>
      <c r="AH1084" s="52"/>
      <c r="AI1084" s="52"/>
      <c r="AJ1084" s="52"/>
    </row>
    <row r="1085" customFormat="false" ht="56.25" hidden="false" customHeight="true" outlineLevel="0" collapsed="false">
      <c r="A1085" s="53"/>
      <c r="B1085" s="68"/>
      <c r="C1085" s="53" t="s">
        <v>212</v>
      </c>
      <c r="D1085" s="58"/>
      <c r="E1085" s="59" t="s">
        <v>213</v>
      </c>
      <c r="F1085" s="52"/>
      <c r="G1085" s="52"/>
      <c r="H1085" s="52"/>
      <c r="I1085" s="52"/>
      <c r="J1085" s="52"/>
      <c r="K1085" s="52"/>
      <c r="L1085" s="52"/>
      <c r="M1085" s="55" t="n">
        <f aca="false">M1086</f>
        <v>76.8</v>
      </c>
      <c r="N1085" s="55" t="n">
        <f aca="false">N1086</f>
        <v>0</v>
      </c>
      <c r="O1085" s="55" t="n">
        <f aca="false">O1086</f>
        <v>0</v>
      </c>
      <c r="P1085" s="55" t="n">
        <f aca="false">P1086</f>
        <v>76.8</v>
      </c>
      <c r="Q1085" s="52"/>
      <c r="R1085" s="52"/>
      <c r="S1085" s="52"/>
      <c r="T1085" s="52"/>
      <c r="U1085" s="52"/>
      <c r="V1085" s="52"/>
      <c r="W1085" s="52"/>
      <c r="X1085" s="52"/>
      <c r="Y1085" s="52"/>
      <c r="Z1085" s="52"/>
      <c r="AA1085" s="52"/>
      <c r="AB1085" s="52"/>
      <c r="AC1085" s="52"/>
      <c r="AD1085" s="52"/>
      <c r="AE1085" s="52"/>
      <c r="AF1085" s="52"/>
      <c r="AG1085" s="52"/>
      <c r="AH1085" s="52"/>
      <c r="AI1085" s="52"/>
      <c r="AJ1085" s="52"/>
    </row>
    <row r="1086" customFormat="false" ht="18.75" hidden="false" customHeight="true" outlineLevel="0" collapsed="false">
      <c r="A1086" s="53"/>
      <c r="B1086" s="68"/>
      <c r="C1086" s="58"/>
      <c r="D1086" s="53" t="s">
        <v>69</v>
      </c>
      <c r="E1086" s="56" t="s">
        <v>70</v>
      </c>
      <c r="F1086" s="52"/>
      <c r="G1086" s="52"/>
      <c r="H1086" s="52"/>
      <c r="I1086" s="52"/>
      <c r="J1086" s="52"/>
      <c r="K1086" s="52"/>
      <c r="L1086" s="52"/>
      <c r="M1086" s="55" t="n">
        <v>76.8</v>
      </c>
      <c r="N1086" s="52"/>
      <c r="O1086" s="52"/>
      <c r="P1086" s="55" t="n">
        <f aca="false">SUM(L1086:O1086)</f>
        <v>76.8</v>
      </c>
      <c r="Q1086" s="52"/>
      <c r="R1086" s="52"/>
      <c r="S1086" s="52"/>
      <c r="T1086" s="52"/>
      <c r="U1086" s="52"/>
      <c r="V1086" s="52"/>
      <c r="W1086" s="52"/>
      <c r="X1086" s="52"/>
      <c r="Y1086" s="52"/>
      <c r="Z1086" s="52"/>
      <c r="AA1086" s="52"/>
      <c r="AB1086" s="52"/>
      <c r="AC1086" s="52"/>
      <c r="AD1086" s="52"/>
      <c r="AE1086" s="52"/>
      <c r="AF1086" s="52"/>
      <c r="AG1086" s="52"/>
      <c r="AH1086" s="52"/>
      <c r="AI1086" s="52"/>
      <c r="AJ1086" s="52"/>
    </row>
    <row r="1087" customFormat="false" ht="18.75" hidden="false" customHeight="true" outlineLevel="0" collapsed="false">
      <c r="A1087" s="50"/>
      <c r="B1087" s="50"/>
      <c r="C1087" s="50" t="s">
        <v>546</v>
      </c>
      <c r="D1087" s="50"/>
      <c r="E1087" s="51" t="s">
        <v>547</v>
      </c>
      <c r="F1087" s="52" t="n">
        <f aca="false">F1088</f>
        <v>12200</v>
      </c>
      <c r="G1087" s="52" t="n">
        <f aca="false">G1088</f>
        <v>0</v>
      </c>
      <c r="H1087" s="52" t="n">
        <f aca="false">H1088</f>
        <v>12200</v>
      </c>
      <c r="I1087" s="52" t="n">
        <f aca="false">I1088</f>
        <v>0</v>
      </c>
      <c r="J1087" s="52" t="n">
        <f aca="false">J1088</f>
        <v>12200</v>
      </c>
      <c r="K1087" s="52" t="n">
        <f aca="false">K1088</f>
        <v>0</v>
      </c>
      <c r="L1087" s="52" t="n">
        <f aca="false">L1088</f>
        <v>12200</v>
      </c>
      <c r="M1087" s="52" t="n">
        <f aca="false">M1088</f>
        <v>62600.8</v>
      </c>
      <c r="N1087" s="52" t="n">
        <f aca="false">N1088</f>
        <v>0</v>
      </c>
      <c r="O1087" s="52" t="n">
        <f aca="false">O1088</f>
        <v>0</v>
      </c>
      <c r="P1087" s="52" t="n">
        <f aca="false">P1088</f>
        <v>74800.8</v>
      </c>
      <c r="Q1087" s="52" t="n">
        <f aca="false">Q1088</f>
        <v>12200</v>
      </c>
      <c r="R1087" s="52" t="n">
        <f aca="false">R1088</f>
        <v>0</v>
      </c>
      <c r="S1087" s="52" t="n">
        <f aca="false">S1088</f>
        <v>12200</v>
      </c>
      <c r="T1087" s="52" t="n">
        <f aca="false">T1088</f>
        <v>0</v>
      </c>
      <c r="U1087" s="52" t="n">
        <f aca="false">U1088</f>
        <v>12200</v>
      </c>
      <c r="V1087" s="52" t="n">
        <f aca="false">V1088</f>
        <v>0</v>
      </c>
      <c r="W1087" s="52" t="n">
        <f aca="false">W1088</f>
        <v>12200</v>
      </c>
      <c r="X1087" s="52" t="n">
        <f aca="false">X1088</f>
        <v>97118.2</v>
      </c>
      <c r="Y1087" s="52" t="n">
        <f aca="false">Y1088</f>
        <v>0</v>
      </c>
      <c r="Z1087" s="52" t="n">
        <f aca="false">Z1088</f>
        <v>109318.2</v>
      </c>
      <c r="AA1087" s="52" t="n">
        <f aca="false">AA1088</f>
        <v>12200</v>
      </c>
      <c r="AB1087" s="52" t="n">
        <f aca="false">AB1088</f>
        <v>0</v>
      </c>
      <c r="AC1087" s="52" t="n">
        <f aca="false">AC1088</f>
        <v>12200</v>
      </c>
      <c r="AD1087" s="52" t="n">
        <f aca="false">AD1088</f>
        <v>0</v>
      </c>
      <c r="AE1087" s="52" t="n">
        <f aca="false">AE1088</f>
        <v>12200</v>
      </c>
      <c r="AF1087" s="52" t="n">
        <f aca="false">AF1088</f>
        <v>0</v>
      </c>
      <c r="AG1087" s="52" t="n">
        <f aca="false">AG1088</f>
        <v>12200</v>
      </c>
      <c r="AH1087" s="52" t="n">
        <f aca="false">AH1088</f>
        <v>163924.9</v>
      </c>
      <c r="AI1087" s="52" t="n">
        <f aca="false">AI1088</f>
        <v>0</v>
      </c>
      <c r="AJ1087" s="52" t="n">
        <f aca="false">AJ1088</f>
        <v>176124.9</v>
      </c>
    </row>
    <row r="1088" customFormat="false" ht="18.75" hidden="false" customHeight="true" outlineLevel="0" collapsed="false">
      <c r="A1088" s="50"/>
      <c r="B1088" s="50"/>
      <c r="C1088" s="50" t="s">
        <v>548</v>
      </c>
      <c r="D1088" s="50"/>
      <c r="E1088" s="51" t="s">
        <v>549</v>
      </c>
      <c r="F1088" s="52" t="n">
        <f aca="false">F1089</f>
        <v>12200</v>
      </c>
      <c r="G1088" s="52" t="n">
        <f aca="false">G1089</f>
        <v>0</v>
      </c>
      <c r="H1088" s="52" t="n">
        <f aca="false">H1089</f>
        <v>12200</v>
      </c>
      <c r="I1088" s="52" t="n">
        <f aca="false">I1089</f>
        <v>0</v>
      </c>
      <c r="J1088" s="52" t="n">
        <f aca="false">J1089</f>
        <v>12200</v>
      </c>
      <c r="K1088" s="52" t="n">
        <f aca="false">K1089</f>
        <v>0</v>
      </c>
      <c r="L1088" s="52" t="n">
        <f aca="false">L1089</f>
        <v>12200</v>
      </c>
      <c r="M1088" s="52" t="n">
        <f aca="false">M1089</f>
        <v>62600.8</v>
      </c>
      <c r="N1088" s="52" t="n">
        <f aca="false">N1089</f>
        <v>0</v>
      </c>
      <c r="O1088" s="52" t="n">
        <f aca="false">O1089</f>
        <v>0</v>
      </c>
      <c r="P1088" s="52" t="n">
        <f aca="false">P1089</f>
        <v>74800.8</v>
      </c>
      <c r="Q1088" s="52" t="n">
        <f aca="false">Q1089</f>
        <v>12200</v>
      </c>
      <c r="R1088" s="52" t="n">
        <f aca="false">R1089</f>
        <v>0</v>
      </c>
      <c r="S1088" s="52" t="n">
        <f aca="false">S1089</f>
        <v>12200</v>
      </c>
      <c r="T1088" s="52" t="n">
        <f aca="false">T1089</f>
        <v>0</v>
      </c>
      <c r="U1088" s="52" t="n">
        <f aca="false">U1089</f>
        <v>12200</v>
      </c>
      <c r="V1088" s="52" t="n">
        <f aca="false">V1089</f>
        <v>0</v>
      </c>
      <c r="W1088" s="52" t="n">
        <f aca="false">W1089</f>
        <v>12200</v>
      </c>
      <c r="X1088" s="52" t="n">
        <f aca="false">X1089</f>
        <v>97118.2</v>
      </c>
      <c r="Y1088" s="52" t="n">
        <f aca="false">Y1089</f>
        <v>0</v>
      </c>
      <c r="Z1088" s="52" t="n">
        <f aca="false">Z1089</f>
        <v>109318.2</v>
      </c>
      <c r="AA1088" s="52" t="n">
        <f aca="false">AA1089</f>
        <v>12200</v>
      </c>
      <c r="AB1088" s="52" t="n">
        <f aca="false">AB1089</f>
        <v>0</v>
      </c>
      <c r="AC1088" s="52" t="n">
        <f aca="false">AC1089</f>
        <v>12200</v>
      </c>
      <c r="AD1088" s="52" t="n">
        <f aca="false">AD1089</f>
        <v>0</v>
      </c>
      <c r="AE1088" s="52" t="n">
        <f aca="false">AE1089</f>
        <v>12200</v>
      </c>
      <c r="AF1088" s="52" t="n">
        <f aca="false">AF1089</f>
        <v>0</v>
      </c>
      <c r="AG1088" s="52" t="n">
        <f aca="false">AG1089</f>
        <v>12200</v>
      </c>
      <c r="AH1088" s="52" t="n">
        <f aca="false">AH1089</f>
        <v>163924.9</v>
      </c>
      <c r="AI1088" s="52" t="n">
        <f aca="false">AI1089</f>
        <v>0</v>
      </c>
      <c r="AJ1088" s="52" t="n">
        <f aca="false">AJ1089</f>
        <v>176124.9</v>
      </c>
    </row>
    <row r="1089" customFormat="false" ht="18.75" hidden="false" customHeight="true" outlineLevel="0" collapsed="false">
      <c r="A1089" s="74"/>
      <c r="B1089" s="50"/>
      <c r="C1089" s="50" t="s">
        <v>550</v>
      </c>
      <c r="D1089" s="50"/>
      <c r="E1089" s="51" t="s">
        <v>551</v>
      </c>
      <c r="F1089" s="52" t="n">
        <f aca="false">F1092</f>
        <v>12200</v>
      </c>
      <c r="G1089" s="52" t="n">
        <f aca="false">G1092</f>
        <v>0</v>
      </c>
      <c r="H1089" s="52" t="n">
        <f aca="false">H1092</f>
        <v>12200</v>
      </c>
      <c r="I1089" s="52" t="n">
        <f aca="false">I1092</f>
        <v>0</v>
      </c>
      <c r="J1089" s="52" t="n">
        <f aca="false">J1092</f>
        <v>12200</v>
      </c>
      <c r="K1089" s="52" t="n">
        <f aca="false">K1092</f>
        <v>0</v>
      </c>
      <c r="L1089" s="52" t="n">
        <f aca="false">L1092</f>
        <v>12200</v>
      </c>
      <c r="M1089" s="52" t="n">
        <f aca="false">M1092+M1090+M1094+M1096</f>
        <v>62600.8</v>
      </c>
      <c r="N1089" s="52" t="n">
        <f aca="false">N1092+N1090+N1094+N1096</f>
        <v>0</v>
      </c>
      <c r="O1089" s="52" t="n">
        <f aca="false">O1092+O1090+O1094+O1096</f>
        <v>0</v>
      </c>
      <c r="P1089" s="52" t="n">
        <f aca="false">P1092+P1090+P1094+P1096</f>
        <v>74800.8</v>
      </c>
      <c r="Q1089" s="52" t="n">
        <f aca="false">Q1092</f>
        <v>12200</v>
      </c>
      <c r="R1089" s="52" t="n">
        <f aca="false">R1092</f>
        <v>0</v>
      </c>
      <c r="S1089" s="52" t="n">
        <f aca="false">S1092</f>
        <v>12200</v>
      </c>
      <c r="T1089" s="52" t="n">
        <f aca="false">T1092</f>
        <v>0</v>
      </c>
      <c r="U1089" s="52" t="n">
        <f aca="false">U1092</f>
        <v>12200</v>
      </c>
      <c r="V1089" s="52" t="n">
        <f aca="false">V1092</f>
        <v>0</v>
      </c>
      <c r="W1089" s="52" t="n">
        <f aca="false">W1092</f>
        <v>12200</v>
      </c>
      <c r="X1089" s="52" t="n">
        <f aca="false">X1092+X1090+X1094+X1096</f>
        <v>97118.2</v>
      </c>
      <c r="Y1089" s="52" t="n">
        <f aca="false">Y1092+Y1090+Y1094+Y1096</f>
        <v>0</v>
      </c>
      <c r="Z1089" s="52" t="n">
        <f aca="false">Z1092+Z1090+Z1094+Z1096</f>
        <v>109318.2</v>
      </c>
      <c r="AA1089" s="52" t="n">
        <f aca="false">AA1092+AA1090+AA1094+AA1096</f>
        <v>12200</v>
      </c>
      <c r="AB1089" s="52" t="n">
        <f aca="false">AB1092+AB1090+AB1094+AB1096</f>
        <v>0</v>
      </c>
      <c r="AC1089" s="52" t="n">
        <f aca="false">AC1092+AC1090+AC1094+AC1096</f>
        <v>12200</v>
      </c>
      <c r="AD1089" s="52" t="n">
        <f aca="false">AD1092+AD1090+AD1094+AD1096</f>
        <v>0</v>
      </c>
      <c r="AE1089" s="52" t="n">
        <f aca="false">AE1092+AE1090+AE1094+AE1096</f>
        <v>12200</v>
      </c>
      <c r="AF1089" s="52" t="n">
        <f aca="false">AF1092+AF1090+AF1094+AF1096</f>
        <v>0</v>
      </c>
      <c r="AG1089" s="52" t="n">
        <f aca="false">AG1092+AG1090+AG1094+AG1096</f>
        <v>12200</v>
      </c>
      <c r="AH1089" s="52" t="n">
        <f aca="false">AH1092+AH1090+AH1094+AH1096</f>
        <v>163924.9</v>
      </c>
      <c r="AI1089" s="52" t="n">
        <f aca="false">AI1092+AI1090+AI1094+AI1096</f>
        <v>0</v>
      </c>
      <c r="AJ1089" s="52" t="n">
        <f aca="false">AJ1092+AJ1090+AJ1094+AJ1096</f>
        <v>176124.9</v>
      </c>
    </row>
    <row r="1090" customFormat="false" ht="18.75" hidden="false" customHeight="true" outlineLevel="0" collapsed="false">
      <c r="A1090" s="74"/>
      <c r="B1090" s="50"/>
      <c r="C1090" s="96" t="s">
        <v>552</v>
      </c>
      <c r="D1090" s="96"/>
      <c r="E1090" s="97" t="s">
        <v>553</v>
      </c>
      <c r="F1090" s="52"/>
      <c r="G1090" s="52"/>
      <c r="H1090" s="52"/>
      <c r="I1090" s="52"/>
      <c r="J1090" s="52"/>
      <c r="K1090" s="52"/>
      <c r="L1090" s="52"/>
      <c r="M1090" s="55" t="n">
        <f aca="false">M1091</f>
        <v>12063.8</v>
      </c>
      <c r="N1090" s="55" t="n">
        <f aca="false">N1091</f>
        <v>0</v>
      </c>
      <c r="O1090" s="55" t="n">
        <f aca="false">O1091</f>
        <v>0</v>
      </c>
      <c r="P1090" s="55" t="n">
        <f aca="false">P1091</f>
        <v>12063.8</v>
      </c>
      <c r="Q1090" s="52"/>
      <c r="R1090" s="52"/>
      <c r="S1090" s="52"/>
      <c r="T1090" s="52"/>
      <c r="U1090" s="52"/>
      <c r="V1090" s="52"/>
      <c r="W1090" s="52"/>
      <c r="X1090" s="55" t="n">
        <f aca="false">X1091</f>
        <v>11359.6</v>
      </c>
      <c r="Y1090" s="55" t="n">
        <f aca="false">Y1091</f>
        <v>0</v>
      </c>
      <c r="Z1090" s="55" t="n">
        <f aca="false">Z1091</f>
        <v>11359.6</v>
      </c>
      <c r="AA1090" s="52"/>
      <c r="AB1090" s="52"/>
      <c r="AC1090" s="52"/>
      <c r="AD1090" s="52"/>
      <c r="AE1090" s="52"/>
      <c r="AF1090" s="52"/>
      <c r="AG1090" s="52"/>
      <c r="AH1090" s="55" t="n">
        <f aca="false">AH1091</f>
        <v>11825.5</v>
      </c>
      <c r="AI1090" s="55" t="n">
        <f aca="false">AI1091</f>
        <v>0</v>
      </c>
      <c r="AJ1090" s="55" t="n">
        <f aca="false">AJ1091</f>
        <v>11825.5</v>
      </c>
    </row>
    <row r="1091" customFormat="false" ht="18.75" hidden="false" customHeight="true" outlineLevel="0" collapsed="false">
      <c r="A1091" s="74"/>
      <c r="B1091" s="50"/>
      <c r="C1091" s="96"/>
      <c r="D1091" s="53" t="s">
        <v>96</v>
      </c>
      <c r="E1091" s="56" t="s">
        <v>97</v>
      </c>
      <c r="F1091" s="52"/>
      <c r="G1091" s="52"/>
      <c r="H1091" s="52"/>
      <c r="I1091" s="52"/>
      <c r="J1091" s="52"/>
      <c r="K1091" s="52"/>
      <c r="L1091" s="52"/>
      <c r="M1091" s="55" t="n">
        <v>12063.8</v>
      </c>
      <c r="N1091" s="55"/>
      <c r="O1091" s="55"/>
      <c r="P1091" s="55" t="n">
        <f aca="false">SUM(L1091:O1091)</f>
        <v>12063.8</v>
      </c>
      <c r="Q1091" s="52"/>
      <c r="R1091" s="52"/>
      <c r="S1091" s="52"/>
      <c r="T1091" s="52"/>
      <c r="U1091" s="52"/>
      <c r="V1091" s="52"/>
      <c r="W1091" s="52"/>
      <c r="X1091" s="55" t="n">
        <v>11359.6</v>
      </c>
      <c r="Y1091" s="55"/>
      <c r="Z1091" s="55" t="n">
        <f aca="false">SUM(W1091:Y1091)</f>
        <v>11359.6</v>
      </c>
      <c r="AA1091" s="52"/>
      <c r="AB1091" s="52"/>
      <c r="AC1091" s="52"/>
      <c r="AD1091" s="52"/>
      <c r="AE1091" s="52"/>
      <c r="AF1091" s="52"/>
      <c r="AG1091" s="52"/>
      <c r="AH1091" s="55" t="n">
        <v>11825.5</v>
      </c>
      <c r="AI1091" s="55"/>
      <c r="AJ1091" s="55" t="n">
        <f aca="false">SUM(AG1091:AI1091)</f>
        <v>11825.5</v>
      </c>
    </row>
    <row r="1092" customFormat="false" ht="18.75" hidden="true" customHeight="true" outlineLevel="0" collapsed="false">
      <c r="A1092" s="74"/>
      <c r="B1092" s="50"/>
      <c r="C1092" s="70" t="s">
        <v>554</v>
      </c>
      <c r="D1092" s="70"/>
      <c r="E1092" s="71" t="s">
        <v>555</v>
      </c>
      <c r="F1092" s="55" t="n">
        <f aca="false">F1093</f>
        <v>12200</v>
      </c>
      <c r="G1092" s="55" t="n">
        <f aca="false">G1093</f>
        <v>0</v>
      </c>
      <c r="H1092" s="55" t="n">
        <f aca="false">H1093</f>
        <v>12200</v>
      </c>
      <c r="I1092" s="55" t="n">
        <f aca="false">I1093</f>
        <v>0</v>
      </c>
      <c r="J1092" s="55" t="n">
        <f aca="false">J1093</f>
        <v>12200</v>
      </c>
      <c r="K1092" s="55" t="n">
        <f aca="false">K1093</f>
        <v>0</v>
      </c>
      <c r="L1092" s="55" t="n">
        <f aca="false">L1093</f>
        <v>12200</v>
      </c>
      <c r="M1092" s="55" t="n">
        <f aca="false">M1093</f>
        <v>0</v>
      </c>
      <c r="N1092" s="55" t="n">
        <f aca="false">N1093</f>
        <v>0</v>
      </c>
      <c r="O1092" s="55" t="n">
        <f aca="false">O1093</f>
        <v>0</v>
      </c>
      <c r="P1092" s="55" t="n">
        <f aca="false">P1093</f>
        <v>12200</v>
      </c>
      <c r="Q1092" s="55" t="n">
        <f aca="false">Q1093</f>
        <v>12200</v>
      </c>
      <c r="R1092" s="55" t="n">
        <f aca="false">R1093</f>
        <v>0</v>
      </c>
      <c r="S1092" s="55" t="n">
        <f aca="false">S1093</f>
        <v>12200</v>
      </c>
      <c r="T1092" s="55" t="n">
        <f aca="false">T1093</f>
        <v>0</v>
      </c>
      <c r="U1092" s="55" t="n">
        <f aca="false">U1093</f>
        <v>12200</v>
      </c>
      <c r="V1092" s="55" t="n">
        <f aca="false">V1093</f>
        <v>0</v>
      </c>
      <c r="W1092" s="55" t="n">
        <f aca="false">W1093</f>
        <v>12200</v>
      </c>
      <c r="X1092" s="55" t="n">
        <f aca="false">X1093</f>
        <v>0</v>
      </c>
      <c r="Y1092" s="55" t="n">
        <f aca="false">Y1093</f>
        <v>0</v>
      </c>
      <c r="Z1092" s="55" t="n">
        <f aca="false">Z1093</f>
        <v>12200</v>
      </c>
      <c r="AA1092" s="55" t="n">
        <f aca="false">AA1093</f>
        <v>12200</v>
      </c>
      <c r="AB1092" s="55" t="n">
        <f aca="false">AB1093</f>
        <v>0</v>
      </c>
      <c r="AC1092" s="55" t="n">
        <f aca="false">AC1093</f>
        <v>12200</v>
      </c>
      <c r="AD1092" s="55" t="n">
        <f aca="false">AD1093</f>
        <v>0</v>
      </c>
      <c r="AE1092" s="55" t="n">
        <f aca="false">AE1093</f>
        <v>12200</v>
      </c>
      <c r="AF1092" s="55" t="n">
        <f aca="false">AF1093</f>
        <v>0</v>
      </c>
      <c r="AG1092" s="55" t="n">
        <f aca="false">AG1093</f>
        <v>12200</v>
      </c>
      <c r="AH1092" s="55" t="n">
        <f aca="false">AH1093</f>
        <v>0</v>
      </c>
      <c r="AI1092" s="55" t="n">
        <f aca="false">AI1093</f>
        <v>0</v>
      </c>
      <c r="AJ1092" s="55" t="n">
        <f aca="false">AJ1093</f>
        <v>12200</v>
      </c>
    </row>
    <row r="1093" customFormat="false" ht="18.75" hidden="true" customHeight="true" outlineLevel="0" collapsed="false">
      <c r="A1093" s="53"/>
      <c r="B1093" s="53"/>
      <c r="C1093" s="53"/>
      <c r="D1093" s="53" t="s">
        <v>96</v>
      </c>
      <c r="E1093" s="56" t="s">
        <v>97</v>
      </c>
      <c r="F1093" s="55" t="n">
        <v>12200</v>
      </c>
      <c r="G1093" s="55"/>
      <c r="H1093" s="55" t="n">
        <f aca="false">SUM(F1093:G1093)</f>
        <v>12200</v>
      </c>
      <c r="I1093" s="55"/>
      <c r="J1093" s="55" t="n">
        <f aca="false">SUM(H1093:I1093)</f>
        <v>12200</v>
      </c>
      <c r="K1093" s="55"/>
      <c r="L1093" s="55" t="n">
        <f aca="false">SUM(J1093:K1093)</f>
        <v>12200</v>
      </c>
      <c r="M1093" s="55"/>
      <c r="N1093" s="55"/>
      <c r="O1093" s="55"/>
      <c r="P1093" s="55" t="n">
        <f aca="false">SUM(L1093:O1093)</f>
        <v>12200</v>
      </c>
      <c r="Q1093" s="55" t="n">
        <v>12200</v>
      </c>
      <c r="R1093" s="55"/>
      <c r="S1093" s="55" t="n">
        <f aca="false">SUM(Q1093:R1093)</f>
        <v>12200</v>
      </c>
      <c r="T1093" s="55"/>
      <c r="U1093" s="55" t="n">
        <f aca="false">SUM(S1093:T1093)</f>
        <v>12200</v>
      </c>
      <c r="V1093" s="55"/>
      <c r="W1093" s="55" t="n">
        <f aca="false">SUM(U1093:V1093)</f>
        <v>12200</v>
      </c>
      <c r="X1093" s="55"/>
      <c r="Y1093" s="55"/>
      <c r="Z1093" s="55" t="n">
        <f aca="false">SUM(W1093:Y1093)</f>
        <v>12200</v>
      </c>
      <c r="AA1093" s="55" t="n">
        <v>12200</v>
      </c>
      <c r="AB1093" s="55"/>
      <c r="AC1093" s="55" t="n">
        <f aca="false">SUM(AA1093:AB1093)</f>
        <v>12200</v>
      </c>
      <c r="AD1093" s="55"/>
      <c r="AE1093" s="55" t="n">
        <f aca="false">SUM(AC1093:AD1093)</f>
        <v>12200</v>
      </c>
      <c r="AF1093" s="55"/>
      <c r="AG1093" s="55" t="n">
        <f aca="false">SUM(AE1093:AF1093)</f>
        <v>12200</v>
      </c>
      <c r="AH1093" s="55"/>
      <c r="AI1093" s="55"/>
      <c r="AJ1093" s="55" t="n">
        <f aca="false">SUM(AG1093:AI1093)</f>
        <v>12200</v>
      </c>
    </row>
    <row r="1094" customFormat="false" ht="18.75" hidden="false" customHeight="true" outlineLevel="0" collapsed="false">
      <c r="A1094" s="53"/>
      <c r="B1094" s="53"/>
      <c r="C1094" s="70" t="s">
        <v>554</v>
      </c>
      <c r="D1094" s="70"/>
      <c r="E1094" s="71" t="s">
        <v>556</v>
      </c>
      <c r="F1094" s="55"/>
      <c r="G1094" s="55"/>
      <c r="H1094" s="55"/>
      <c r="I1094" s="55"/>
      <c r="J1094" s="55"/>
      <c r="K1094" s="55"/>
      <c r="L1094" s="55"/>
      <c r="M1094" s="55" t="n">
        <f aca="false">M1095</f>
        <v>13645</v>
      </c>
      <c r="N1094" s="55" t="n">
        <f aca="false">N1095</f>
        <v>0</v>
      </c>
      <c r="O1094" s="55" t="n">
        <f aca="false">O1095</f>
        <v>0</v>
      </c>
      <c r="P1094" s="55" t="n">
        <f aca="false">P1095</f>
        <v>13645</v>
      </c>
      <c r="Q1094" s="55"/>
      <c r="R1094" s="55"/>
      <c r="S1094" s="55"/>
      <c r="T1094" s="55"/>
      <c r="U1094" s="55"/>
      <c r="V1094" s="55"/>
      <c r="W1094" s="55"/>
      <c r="X1094" s="55" t="n">
        <f aca="false">X1095</f>
        <v>23154.8</v>
      </c>
      <c r="Y1094" s="55" t="n">
        <f aca="false">Y1095</f>
        <v>0</v>
      </c>
      <c r="Z1094" s="55" t="n">
        <f aca="false">Z1095</f>
        <v>23154.8</v>
      </c>
      <c r="AA1094" s="55"/>
      <c r="AB1094" s="55"/>
      <c r="AC1094" s="55"/>
      <c r="AD1094" s="55"/>
      <c r="AE1094" s="55"/>
      <c r="AF1094" s="55"/>
      <c r="AG1094" s="55"/>
      <c r="AH1094" s="55" t="n">
        <f aca="false">AH1095</f>
        <v>38024.9</v>
      </c>
      <c r="AI1094" s="55" t="n">
        <f aca="false">AI1095</f>
        <v>0</v>
      </c>
      <c r="AJ1094" s="55" t="n">
        <f aca="false">AJ1095</f>
        <v>38024.9</v>
      </c>
    </row>
    <row r="1095" customFormat="false" ht="18.75" hidden="false" customHeight="true" outlineLevel="0" collapsed="false">
      <c r="A1095" s="53"/>
      <c r="B1095" s="53"/>
      <c r="C1095" s="53"/>
      <c r="D1095" s="53" t="s">
        <v>96</v>
      </c>
      <c r="E1095" s="56" t="s">
        <v>97</v>
      </c>
      <c r="F1095" s="55"/>
      <c r="G1095" s="55"/>
      <c r="H1095" s="55"/>
      <c r="I1095" s="55"/>
      <c r="J1095" s="55"/>
      <c r="K1095" s="55"/>
      <c r="L1095" s="55"/>
      <c r="M1095" s="55" t="n">
        <v>13645</v>
      </c>
      <c r="N1095" s="55"/>
      <c r="O1095" s="55"/>
      <c r="P1095" s="55" t="n">
        <f aca="false">SUM(L1095:O1095)</f>
        <v>13645</v>
      </c>
      <c r="Q1095" s="55"/>
      <c r="R1095" s="55"/>
      <c r="S1095" s="55"/>
      <c r="T1095" s="55"/>
      <c r="U1095" s="55"/>
      <c r="V1095" s="55"/>
      <c r="W1095" s="55"/>
      <c r="X1095" s="55" t="n">
        <v>23154.8</v>
      </c>
      <c r="Y1095" s="55"/>
      <c r="Z1095" s="55" t="n">
        <f aca="false">SUM(W1095:Y1095)</f>
        <v>23154.8</v>
      </c>
      <c r="AA1095" s="55"/>
      <c r="AB1095" s="55"/>
      <c r="AC1095" s="55"/>
      <c r="AD1095" s="55"/>
      <c r="AE1095" s="55"/>
      <c r="AF1095" s="55"/>
      <c r="AG1095" s="55"/>
      <c r="AH1095" s="55" t="n">
        <v>38024.9</v>
      </c>
      <c r="AI1095" s="55"/>
      <c r="AJ1095" s="55" t="n">
        <f aca="false">SUM(AG1095:AI1095)</f>
        <v>38024.9</v>
      </c>
    </row>
    <row r="1096" customFormat="false" ht="18.75" hidden="false" customHeight="true" outlineLevel="0" collapsed="false">
      <c r="A1096" s="53"/>
      <c r="B1096" s="53"/>
      <c r="C1096" s="70" t="s">
        <v>554</v>
      </c>
      <c r="D1096" s="70"/>
      <c r="E1096" s="71" t="s">
        <v>557</v>
      </c>
      <c r="F1096" s="55"/>
      <c r="G1096" s="55"/>
      <c r="H1096" s="55"/>
      <c r="I1096" s="55"/>
      <c r="J1096" s="55"/>
      <c r="K1096" s="55"/>
      <c r="L1096" s="55"/>
      <c r="M1096" s="55" t="n">
        <f aca="false">M1097</f>
        <v>36892</v>
      </c>
      <c r="N1096" s="55" t="n">
        <f aca="false">N1097</f>
        <v>0</v>
      </c>
      <c r="O1096" s="55" t="n">
        <f aca="false">O1097</f>
        <v>0</v>
      </c>
      <c r="P1096" s="55" t="n">
        <f aca="false">P1097</f>
        <v>36892</v>
      </c>
      <c r="Q1096" s="55"/>
      <c r="R1096" s="55"/>
      <c r="S1096" s="55"/>
      <c r="T1096" s="55"/>
      <c r="U1096" s="55"/>
      <c r="V1096" s="55"/>
      <c r="W1096" s="55"/>
      <c r="X1096" s="55" t="n">
        <f aca="false">X1097</f>
        <v>62603.8</v>
      </c>
      <c r="Y1096" s="55" t="n">
        <f aca="false">Y1097</f>
        <v>0</v>
      </c>
      <c r="Z1096" s="55" t="n">
        <f aca="false">Z1097</f>
        <v>62603.8</v>
      </c>
      <c r="AA1096" s="55"/>
      <c r="AB1096" s="55"/>
      <c r="AC1096" s="55"/>
      <c r="AD1096" s="55"/>
      <c r="AE1096" s="55"/>
      <c r="AF1096" s="55"/>
      <c r="AG1096" s="55"/>
      <c r="AH1096" s="55" t="n">
        <f aca="false">AH1097</f>
        <v>114074.5</v>
      </c>
      <c r="AI1096" s="55" t="n">
        <f aca="false">AI1097</f>
        <v>0</v>
      </c>
      <c r="AJ1096" s="55" t="n">
        <f aca="false">AJ1097</f>
        <v>114074.5</v>
      </c>
    </row>
    <row r="1097" customFormat="false" ht="18.75" hidden="false" customHeight="true" outlineLevel="0" collapsed="false">
      <c r="A1097" s="53"/>
      <c r="B1097" s="53"/>
      <c r="C1097" s="53"/>
      <c r="D1097" s="53" t="s">
        <v>96</v>
      </c>
      <c r="E1097" s="56" t="s">
        <v>97</v>
      </c>
      <c r="F1097" s="55"/>
      <c r="G1097" s="55"/>
      <c r="H1097" s="55"/>
      <c r="I1097" s="55"/>
      <c r="J1097" s="55"/>
      <c r="K1097" s="55"/>
      <c r="L1097" s="55"/>
      <c r="M1097" s="55" t="n">
        <v>36892</v>
      </c>
      <c r="N1097" s="55"/>
      <c r="O1097" s="55"/>
      <c r="P1097" s="55" t="n">
        <f aca="false">SUM(L1097:O1097)</f>
        <v>36892</v>
      </c>
      <c r="Q1097" s="55"/>
      <c r="R1097" s="55"/>
      <c r="S1097" s="55"/>
      <c r="T1097" s="55"/>
      <c r="U1097" s="55"/>
      <c r="V1097" s="55"/>
      <c r="W1097" s="55"/>
      <c r="X1097" s="55" t="n">
        <v>62603.8</v>
      </c>
      <c r="Y1097" s="55"/>
      <c r="Z1097" s="55" t="n">
        <f aca="false">SUM(W1097:Y1097)</f>
        <v>62603.8</v>
      </c>
      <c r="AA1097" s="55"/>
      <c r="AB1097" s="55"/>
      <c r="AC1097" s="55"/>
      <c r="AD1097" s="55"/>
      <c r="AE1097" s="55"/>
      <c r="AF1097" s="55"/>
      <c r="AG1097" s="55"/>
      <c r="AH1097" s="55" t="n">
        <v>114074.5</v>
      </c>
      <c r="AI1097" s="55"/>
      <c r="AJ1097" s="55" t="n">
        <f aca="false">SUM(AG1097:AI1097)</f>
        <v>114074.5</v>
      </c>
    </row>
    <row r="1098" customFormat="false" ht="18.75" hidden="false" customHeight="true" outlineLevel="0" collapsed="false">
      <c r="A1098" s="53"/>
      <c r="B1098" s="53"/>
      <c r="C1098" s="96"/>
      <c r="D1098" s="53"/>
      <c r="E1098" s="56"/>
      <c r="F1098" s="55"/>
      <c r="G1098" s="55"/>
      <c r="H1098" s="55"/>
      <c r="I1098" s="55"/>
      <c r="J1098" s="55"/>
      <c r="K1098" s="55"/>
      <c r="L1098" s="55"/>
      <c r="M1098" s="55"/>
      <c r="N1098" s="55"/>
      <c r="O1098" s="55"/>
      <c r="P1098" s="55"/>
      <c r="Q1098" s="55"/>
      <c r="R1098" s="55"/>
      <c r="S1098" s="55"/>
      <c r="T1098" s="55"/>
      <c r="U1098" s="55"/>
      <c r="V1098" s="55"/>
      <c r="W1098" s="55"/>
      <c r="X1098" s="55"/>
      <c r="Y1098" s="55"/>
      <c r="Z1098" s="55"/>
      <c r="AA1098" s="55"/>
      <c r="AB1098" s="55"/>
      <c r="AC1098" s="55"/>
      <c r="AD1098" s="55"/>
      <c r="AE1098" s="55"/>
      <c r="AF1098" s="55"/>
      <c r="AG1098" s="55"/>
      <c r="AH1098" s="55"/>
      <c r="AI1098" s="55"/>
      <c r="AJ1098" s="55"/>
    </row>
    <row r="1099" customFormat="false" ht="18.75" hidden="false" customHeight="true" outlineLevel="0" collapsed="false">
      <c r="A1099" s="50" t="s">
        <v>852</v>
      </c>
      <c r="B1099" s="50"/>
      <c r="C1099" s="50"/>
      <c r="D1099" s="50"/>
      <c r="E1099" s="51" t="s">
        <v>853</v>
      </c>
      <c r="F1099" s="94" t="n">
        <f aca="false">F1100+F1107+F1135+F1142</f>
        <v>70295.8</v>
      </c>
      <c r="G1099" s="94" t="n">
        <f aca="false">G1100+G1107+G1135+G1142</f>
        <v>280.372</v>
      </c>
      <c r="H1099" s="94" t="n">
        <f aca="false">H1100+H1107+H1135+H1142</f>
        <v>70576.172</v>
      </c>
      <c r="I1099" s="94" t="n">
        <f aca="false">I1100+I1107+I1135+I1142</f>
        <v>0</v>
      </c>
      <c r="J1099" s="94" t="n">
        <f aca="false">J1100+J1107+J1135+J1142</f>
        <v>70576.172</v>
      </c>
      <c r="K1099" s="94" t="n">
        <f aca="false">K1100+K1107+K1135+K1142</f>
        <v>0</v>
      </c>
      <c r="L1099" s="94" t="n">
        <f aca="false">L1100+L1107+L1135+L1142</f>
        <v>70576.172</v>
      </c>
      <c r="M1099" s="94" t="n">
        <f aca="false">M1100+M1107+M1135+M1142</f>
        <v>787.5</v>
      </c>
      <c r="N1099" s="94" t="n">
        <f aca="false">N1100+N1107+N1135+N1142</f>
        <v>185.76038</v>
      </c>
      <c r="O1099" s="94" t="n">
        <f aca="false">O1100+O1107+O1135+O1142</f>
        <v>9827.1</v>
      </c>
      <c r="P1099" s="94" t="n">
        <f aca="false">P1100+P1107+P1135+P1142</f>
        <v>81376.53238</v>
      </c>
      <c r="Q1099" s="94" t="n">
        <f aca="false">Q1100+Q1107+Q1135+Q1142</f>
        <v>63484</v>
      </c>
      <c r="R1099" s="94" t="n">
        <f aca="false">R1100+R1107+R1135+R1142</f>
        <v>0</v>
      </c>
      <c r="S1099" s="94" t="n">
        <f aca="false">S1100+S1107+S1135+S1142</f>
        <v>63484</v>
      </c>
      <c r="T1099" s="94" t="n">
        <f aca="false">T1100+T1107+T1135+T1142</f>
        <v>0</v>
      </c>
      <c r="U1099" s="94" t="n">
        <f aca="false">U1100+U1107+U1135+U1142</f>
        <v>63484</v>
      </c>
      <c r="V1099" s="94" t="n">
        <f aca="false">V1100+V1107+V1135+V1142</f>
        <v>0</v>
      </c>
      <c r="W1099" s="94" t="n">
        <f aca="false">W1100+W1107+W1135+W1142</f>
        <v>63484</v>
      </c>
      <c r="X1099" s="94" t="n">
        <f aca="false">X1100+X1107+X1135+X1142</f>
        <v>2337</v>
      </c>
      <c r="Y1099" s="94" t="n">
        <f aca="false">Y1100+Y1107+Y1135+Y1142</f>
        <v>0</v>
      </c>
      <c r="Z1099" s="94" t="n">
        <f aca="false">Z1100+Z1107+Z1135+Z1142</f>
        <v>65821</v>
      </c>
      <c r="AA1099" s="94" t="n">
        <f aca="false">AA1100+AA1107+AA1135+AA1142</f>
        <v>57296.6</v>
      </c>
      <c r="AB1099" s="94" t="n">
        <f aca="false">AB1100+AB1107+AB1135+AB1142</f>
        <v>0</v>
      </c>
      <c r="AC1099" s="94" t="n">
        <f aca="false">AC1100+AC1107+AC1135+AC1142</f>
        <v>57296.6</v>
      </c>
      <c r="AD1099" s="94" t="n">
        <f aca="false">AD1100+AD1107+AD1135+AD1142</f>
        <v>0</v>
      </c>
      <c r="AE1099" s="94" t="n">
        <f aca="false">AE1100+AE1107+AE1135+AE1142</f>
        <v>57296.6</v>
      </c>
      <c r="AF1099" s="94" t="n">
        <f aca="false">AF1100+AF1107+AF1135+AF1142</f>
        <v>0</v>
      </c>
      <c r="AG1099" s="94" t="n">
        <f aca="false">AG1100+AG1107+AG1135+AG1142</f>
        <v>57296.6</v>
      </c>
      <c r="AH1099" s="94" t="n">
        <f aca="false">AH1100+AH1107+AH1135+AH1142</f>
        <v>0</v>
      </c>
      <c r="AI1099" s="94" t="n">
        <f aca="false">AI1100+AI1107+AI1135+AI1142</f>
        <v>0</v>
      </c>
      <c r="AJ1099" s="94" t="n">
        <f aca="false">AJ1100+AJ1107+AJ1135+AJ1142</f>
        <v>57296.6</v>
      </c>
    </row>
    <row r="1100" customFormat="false" ht="18.75" hidden="true" customHeight="true" outlineLevel="0" collapsed="false">
      <c r="A1100" s="50"/>
      <c r="B1100" s="68" t="s">
        <v>724</v>
      </c>
      <c r="C1100" s="68"/>
      <c r="D1100" s="68"/>
      <c r="E1100" s="95" t="s">
        <v>725</v>
      </c>
      <c r="F1100" s="94" t="n">
        <f aca="false">F1101</f>
        <v>22</v>
      </c>
      <c r="G1100" s="94" t="n">
        <f aca="false">G1101</f>
        <v>0</v>
      </c>
      <c r="H1100" s="94" t="n">
        <f aca="false">H1101</f>
        <v>22</v>
      </c>
      <c r="I1100" s="94" t="n">
        <f aca="false">I1101</f>
        <v>0</v>
      </c>
      <c r="J1100" s="94" t="n">
        <f aca="false">J1101</f>
        <v>22</v>
      </c>
      <c r="K1100" s="94" t="n">
        <f aca="false">K1101</f>
        <v>0</v>
      </c>
      <c r="L1100" s="94" t="n">
        <f aca="false">L1101</f>
        <v>22</v>
      </c>
      <c r="M1100" s="94" t="n">
        <f aca="false">M1101</f>
        <v>0</v>
      </c>
      <c r="N1100" s="94" t="n">
        <f aca="false">N1101</f>
        <v>0</v>
      </c>
      <c r="O1100" s="94" t="n">
        <f aca="false">O1101</f>
        <v>0</v>
      </c>
      <c r="P1100" s="94" t="n">
        <f aca="false">P1101</f>
        <v>22</v>
      </c>
      <c r="Q1100" s="94" t="n">
        <f aca="false">Q1101</f>
        <v>18.7</v>
      </c>
      <c r="R1100" s="94" t="n">
        <f aca="false">R1101</f>
        <v>0</v>
      </c>
      <c r="S1100" s="94" t="n">
        <f aca="false">S1101</f>
        <v>18.7</v>
      </c>
      <c r="T1100" s="94" t="n">
        <f aca="false">T1101</f>
        <v>0</v>
      </c>
      <c r="U1100" s="94" t="n">
        <f aca="false">U1101</f>
        <v>18.7</v>
      </c>
      <c r="V1100" s="94" t="n">
        <f aca="false">V1101</f>
        <v>0</v>
      </c>
      <c r="W1100" s="94" t="n">
        <f aca="false">W1101</f>
        <v>18.7</v>
      </c>
      <c r="X1100" s="94" t="n">
        <f aca="false">X1101</f>
        <v>0</v>
      </c>
      <c r="Y1100" s="94" t="n">
        <f aca="false">Y1101</f>
        <v>0</v>
      </c>
      <c r="Z1100" s="94" t="n">
        <f aca="false">Z1101</f>
        <v>18.7</v>
      </c>
      <c r="AA1100" s="94" t="n">
        <f aca="false">AA1101</f>
        <v>18.7</v>
      </c>
      <c r="AB1100" s="94" t="n">
        <f aca="false">AB1101</f>
        <v>0</v>
      </c>
      <c r="AC1100" s="94" t="n">
        <f aca="false">AC1101</f>
        <v>18.7</v>
      </c>
      <c r="AD1100" s="94" t="n">
        <f aca="false">AD1101</f>
        <v>0</v>
      </c>
      <c r="AE1100" s="94" t="n">
        <f aca="false">AE1101</f>
        <v>18.7</v>
      </c>
      <c r="AF1100" s="94" t="n">
        <f aca="false">AF1101</f>
        <v>0</v>
      </c>
      <c r="AG1100" s="94" t="n">
        <f aca="false">AG1101</f>
        <v>18.7</v>
      </c>
      <c r="AH1100" s="94" t="n">
        <f aca="false">AH1101</f>
        <v>0</v>
      </c>
      <c r="AI1100" s="94" t="n">
        <f aca="false">AI1101</f>
        <v>0</v>
      </c>
      <c r="AJ1100" s="94" t="n">
        <f aca="false">AJ1101</f>
        <v>18.7</v>
      </c>
    </row>
    <row r="1101" customFormat="false" ht="18.75" hidden="true" customHeight="true" outlineLevel="0" collapsed="false">
      <c r="A1101" s="50"/>
      <c r="B1101" s="68" t="s">
        <v>727</v>
      </c>
      <c r="C1101" s="68"/>
      <c r="D1101" s="68"/>
      <c r="E1101" s="95" t="s">
        <v>728</v>
      </c>
      <c r="F1101" s="94" t="n">
        <f aca="false">F1102</f>
        <v>22</v>
      </c>
      <c r="G1101" s="94" t="n">
        <f aca="false">G1102</f>
        <v>0</v>
      </c>
      <c r="H1101" s="94" t="n">
        <f aca="false">H1102</f>
        <v>22</v>
      </c>
      <c r="I1101" s="94" t="n">
        <f aca="false">I1102</f>
        <v>0</v>
      </c>
      <c r="J1101" s="94" t="n">
        <f aca="false">J1102</f>
        <v>22</v>
      </c>
      <c r="K1101" s="94" t="n">
        <f aca="false">K1102</f>
        <v>0</v>
      </c>
      <c r="L1101" s="94" t="n">
        <f aca="false">L1102</f>
        <v>22</v>
      </c>
      <c r="M1101" s="94" t="n">
        <f aca="false">M1102</f>
        <v>0</v>
      </c>
      <c r="N1101" s="94" t="n">
        <f aca="false">N1102</f>
        <v>0</v>
      </c>
      <c r="O1101" s="94" t="n">
        <f aca="false">O1102</f>
        <v>0</v>
      </c>
      <c r="P1101" s="94" t="n">
        <f aca="false">P1102</f>
        <v>22</v>
      </c>
      <c r="Q1101" s="94" t="n">
        <f aca="false">Q1102</f>
        <v>18.7</v>
      </c>
      <c r="R1101" s="94" t="n">
        <f aca="false">R1102</f>
        <v>0</v>
      </c>
      <c r="S1101" s="94" t="n">
        <f aca="false">S1102</f>
        <v>18.7</v>
      </c>
      <c r="T1101" s="94" t="n">
        <f aca="false">T1102</f>
        <v>0</v>
      </c>
      <c r="U1101" s="94" t="n">
        <f aca="false">U1102</f>
        <v>18.7</v>
      </c>
      <c r="V1101" s="94" t="n">
        <f aca="false">V1102</f>
        <v>0</v>
      </c>
      <c r="W1101" s="94" t="n">
        <f aca="false">W1102</f>
        <v>18.7</v>
      </c>
      <c r="X1101" s="94" t="n">
        <f aca="false">X1102</f>
        <v>0</v>
      </c>
      <c r="Y1101" s="94" t="n">
        <f aca="false">Y1102</f>
        <v>0</v>
      </c>
      <c r="Z1101" s="94" t="n">
        <f aca="false">Z1102</f>
        <v>18.7</v>
      </c>
      <c r="AA1101" s="94" t="n">
        <f aca="false">AA1102</f>
        <v>18.7</v>
      </c>
      <c r="AB1101" s="94" t="n">
        <f aca="false">AB1102</f>
        <v>0</v>
      </c>
      <c r="AC1101" s="94" t="n">
        <f aca="false">AC1102</f>
        <v>18.7</v>
      </c>
      <c r="AD1101" s="94" t="n">
        <f aca="false">AD1102</f>
        <v>0</v>
      </c>
      <c r="AE1101" s="94" t="n">
        <f aca="false">AE1102</f>
        <v>18.7</v>
      </c>
      <c r="AF1101" s="94" t="n">
        <f aca="false">AF1102</f>
        <v>0</v>
      </c>
      <c r="AG1101" s="94" t="n">
        <f aca="false">AG1102</f>
        <v>18.7</v>
      </c>
      <c r="AH1101" s="94" t="n">
        <f aca="false">AH1102</f>
        <v>0</v>
      </c>
      <c r="AI1101" s="94" t="n">
        <f aca="false">AI1102</f>
        <v>0</v>
      </c>
      <c r="AJ1101" s="94" t="n">
        <f aca="false">AJ1102</f>
        <v>18.7</v>
      </c>
    </row>
    <row r="1102" customFormat="false" ht="25.5" hidden="true" customHeight="true" outlineLevel="0" collapsed="false">
      <c r="A1102" s="50"/>
      <c r="B1102" s="50"/>
      <c r="C1102" s="50" t="s">
        <v>593</v>
      </c>
      <c r="D1102" s="50"/>
      <c r="E1102" s="51" t="s">
        <v>594</v>
      </c>
      <c r="F1102" s="94" t="n">
        <f aca="false">F1103</f>
        <v>22</v>
      </c>
      <c r="G1102" s="94" t="n">
        <f aca="false">G1103</f>
        <v>0</v>
      </c>
      <c r="H1102" s="94" t="n">
        <f aca="false">H1103</f>
        <v>22</v>
      </c>
      <c r="I1102" s="94" t="n">
        <f aca="false">I1103</f>
        <v>0</v>
      </c>
      <c r="J1102" s="94" t="n">
        <f aca="false">J1103</f>
        <v>22</v>
      </c>
      <c r="K1102" s="94" t="n">
        <f aca="false">K1103</f>
        <v>0</v>
      </c>
      <c r="L1102" s="94" t="n">
        <f aca="false">L1103</f>
        <v>22</v>
      </c>
      <c r="M1102" s="94" t="n">
        <f aca="false">M1103</f>
        <v>0</v>
      </c>
      <c r="N1102" s="94" t="n">
        <f aca="false">N1103</f>
        <v>0</v>
      </c>
      <c r="O1102" s="94" t="n">
        <f aca="false">O1103</f>
        <v>0</v>
      </c>
      <c r="P1102" s="94" t="n">
        <f aca="false">P1103</f>
        <v>22</v>
      </c>
      <c r="Q1102" s="94" t="n">
        <f aca="false">Q1103</f>
        <v>18.7</v>
      </c>
      <c r="R1102" s="94" t="n">
        <f aca="false">R1103</f>
        <v>0</v>
      </c>
      <c r="S1102" s="94" t="n">
        <f aca="false">S1103</f>
        <v>18.7</v>
      </c>
      <c r="T1102" s="94" t="n">
        <f aca="false">T1103</f>
        <v>0</v>
      </c>
      <c r="U1102" s="94" t="n">
        <f aca="false">U1103</f>
        <v>18.7</v>
      </c>
      <c r="V1102" s="94" t="n">
        <f aca="false">V1103</f>
        <v>0</v>
      </c>
      <c r="W1102" s="94" t="n">
        <f aca="false">W1103</f>
        <v>18.7</v>
      </c>
      <c r="X1102" s="94" t="n">
        <f aca="false">X1103</f>
        <v>0</v>
      </c>
      <c r="Y1102" s="94" t="n">
        <f aca="false">Y1103</f>
        <v>0</v>
      </c>
      <c r="Z1102" s="94" t="n">
        <f aca="false">Z1103</f>
        <v>18.7</v>
      </c>
      <c r="AA1102" s="94" t="n">
        <f aca="false">AA1103</f>
        <v>18.7</v>
      </c>
      <c r="AB1102" s="94" t="n">
        <f aca="false">AB1103</f>
        <v>0</v>
      </c>
      <c r="AC1102" s="94" t="n">
        <f aca="false">AC1103</f>
        <v>18.7</v>
      </c>
      <c r="AD1102" s="94" t="n">
        <f aca="false">AD1103</f>
        <v>0</v>
      </c>
      <c r="AE1102" s="94" t="n">
        <f aca="false">AE1103</f>
        <v>18.7</v>
      </c>
      <c r="AF1102" s="94" t="n">
        <f aca="false">AF1103</f>
        <v>0</v>
      </c>
      <c r="AG1102" s="94" t="n">
        <f aca="false">AG1103</f>
        <v>18.7</v>
      </c>
      <c r="AH1102" s="94" t="n">
        <f aca="false">AH1103</f>
        <v>0</v>
      </c>
      <c r="AI1102" s="94" t="n">
        <f aca="false">AI1103</f>
        <v>0</v>
      </c>
      <c r="AJ1102" s="94" t="n">
        <f aca="false">AJ1103</f>
        <v>18.7</v>
      </c>
    </row>
    <row r="1103" customFormat="false" ht="18.75" hidden="true" customHeight="true" outlineLevel="0" collapsed="false">
      <c r="A1103" s="50"/>
      <c r="B1103" s="50"/>
      <c r="C1103" s="50" t="s">
        <v>595</v>
      </c>
      <c r="D1103" s="50"/>
      <c r="E1103" s="51" t="s">
        <v>596</v>
      </c>
      <c r="F1103" s="94" t="n">
        <f aca="false">F1104</f>
        <v>22</v>
      </c>
      <c r="G1103" s="94" t="n">
        <f aca="false">G1104</f>
        <v>0</v>
      </c>
      <c r="H1103" s="94" t="n">
        <f aca="false">H1104</f>
        <v>22</v>
      </c>
      <c r="I1103" s="94" t="n">
        <f aca="false">I1104</f>
        <v>0</v>
      </c>
      <c r="J1103" s="94" t="n">
        <f aca="false">J1104</f>
        <v>22</v>
      </c>
      <c r="K1103" s="94" t="n">
        <f aca="false">K1104</f>
        <v>0</v>
      </c>
      <c r="L1103" s="94" t="n">
        <f aca="false">L1104</f>
        <v>22</v>
      </c>
      <c r="M1103" s="94" t="n">
        <f aca="false">M1104</f>
        <v>0</v>
      </c>
      <c r="N1103" s="94" t="n">
        <f aca="false">N1104</f>
        <v>0</v>
      </c>
      <c r="O1103" s="94" t="n">
        <f aca="false">O1104</f>
        <v>0</v>
      </c>
      <c r="P1103" s="94" t="n">
        <f aca="false">P1104</f>
        <v>22</v>
      </c>
      <c r="Q1103" s="94" t="n">
        <f aca="false">Q1104</f>
        <v>18.7</v>
      </c>
      <c r="R1103" s="94" t="n">
        <f aca="false">R1104</f>
        <v>0</v>
      </c>
      <c r="S1103" s="94" t="n">
        <f aca="false">S1104</f>
        <v>18.7</v>
      </c>
      <c r="T1103" s="94" t="n">
        <f aca="false">T1104</f>
        <v>0</v>
      </c>
      <c r="U1103" s="94" t="n">
        <f aca="false">U1104</f>
        <v>18.7</v>
      </c>
      <c r="V1103" s="94" t="n">
        <f aca="false">V1104</f>
        <v>0</v>
      </c>
      <c r="W1103" s="94" t="n">
        <f aca="false">W1104</f>
        <v>18.7</v>
      </c>
      <c r="X1103" s="94" t="n">
        <f aca="false">X1104</f>
        <v>0</v>
      </c>
      <c r="Y1103" s="94" t="n">
        <f aca="false">Y1104</f>
        <v>0</v>
      </c>
      <c r="Z1103" s="94" t="n">
        <f aca="false">Z1104</f>
        <v>18.7</v>
      </c>
      <c r="AA1103" s="94" t="n">
        <f aca="false">AA1104</f>
        <v>18.7</v>
      </c>
      <c r="AB1103" s="94" t="n">
        <f aca="false">AB1104</f>
        <v>0</v>
      </c>
      <c r="AC1103" s="94" t="n">
        <f aca="false">AC1104</f>
        <v>18.7</v>
      </c>
      <c r="AD1103" s="94" t="n">
        <f aca="false">AD1104</f>
        <v>0</v>
      </c>
      <c r="AE1103" s="94" t="n">
        <f aca="false">AE1104</f>
        <v>18.7</v>
      </c>
      <c r="AF1103" s="94" t="n">
        <f aca="false">AF1104</f>
        <v>0</v>
      </c>
      <c r="AG1103" s="94" t="n">
        <f aca="false">AG1104</f>
        <v>18.7</v>
      </c>
      <c r="AH1103" s="94" t="n">
        <f aca="false">AH1104</f>
        <v>0</v>
      </c>
      <c r="AI1103" s="94" t="n">
        <f aca="false">AI1104</f>
        <v>0</v>
      </c>
      <c r="AJ1103" s="94" t="n">
        <f aca="false">AJ1104</f>
        <v>18.7</v>
      </c>
    </row>
    <row r="1104" customFormat="false" ht="37.5" hidden="true" customHeight="true" outlineLevel="0" collapsed="false">
      <c r="A1104" s="50"/>
      <c r="B1104" s="50"/>
      <c r="C1104" s="50" t="s">
        <v>597</v>
      </c>
      <c r="D1104" s="50"/>
      <c r="E1104" s="51" t="s">
        <v>598</v>
      </c>
      <c r="F1104" s="94" t="n">
        <f aca="false">F1105</f>
        <v>22</v>
      </c>
      <c r="G1104" s="94" t="n">
        <f aca="false">G1105</f>
        <v>0</v>
      </c>
      <c r="H1104" s="94" t="n">
        <f aca="false">H1105</f>
        <v>22</v>
      </c>
      <c r="I1104" s="94" t="n">
        <f aca="false">I1105</f>
        <v>0</v>
      </c>
      <c r="J1104" s="94" t="n">
        <f aca="false">J1105</f>
        <v>22</v>
      </c>
      <c r="K1104" s="94" t="n">
        <f aca="false">K1105</f>
        <v>0</v>
      </c>
      <c r="L1104" s="94" t="n">
        <f aca="false">L1105</f>
        <v>22</v>
      </c>
      <c r="M1104" s="94" t="n">
        <f aca="false">M1105</f>
        <v>0</v>
      </c>
      <c r="N1104" s="94" t="n">
        <f aca="false">N1105</f>
        <v>0</v>
      </c>
      <c r="O1104" s="94" t="n">
        <f aca="false">O1105</f>
        <v>0</v>
      </c>
      <c r="P1104" s="94" t="n">
        <f aca="false">P1105</f>
        <v>22</v>
      </c>
      <c r="Q1104" s="94" t="n">
        <f aca="false">Q1105</f>
        <v>18.7</v>
      </c>
      <c r="R1104" s="94" t="n">
        <f aca="false">R1105</f>
        <v>0</v>
      </c>
      <c r="S1104" s="94" t="n">
        <f aca="false">S1105</f>
        <v>18.7</v>
      </c>
      <c r="T1104" s="94" t="n">
        <f aca="false">T1105</f>
        <v>0</v>
      </c>
      <c r="U1104" s="94" t="n">
        <f aca="false">U1105</f>
        <v>18.7</v>
      </c>
      <c r="V1104" s="94" t="n">
        <f aca="false">V1105</f>
        <v>0</v>
      </c>
      <c r="W1104" s="94" t="n">
        <f aca="false">W1105</f>
        <v>18.7</v>
      </c>
      <c r="X1104" s="94" t="n">
        <f aca="false">X1105</f>
        <v>0</v>
      </c>
      <c r="Y1104" s="94" t="n">
        <f aca="false">Y1105</f>
        <v>0</v>
      </c>
      <c r="Z1104" s="94" t="n">
        <f aca="false">Z1105</f>
        <v>18.7</v>
      </c>
      <c r="AA1104" s="94" t="n">
        <f aca="false">AA1105</f>
        <v>18.7</v>
      </c>
      <c r="AB1104" s="94" t="n">
        <f aca="false">AB1105</f>
        <v>0</v>
      </c>
      <c r="AC1104" s="94" t="n">
        <f aca="false">AC1105</f>
        <v>18.7</v>
      </c>
      <c r="AD1104" s="94" t="n">
        <f aca="false">AD1105</f>
        <v>0</v>
      </c>
      <c r="AE1104" s="94" t="n">
        <f aca="false">AE1105</f>
        <v>18.7</v>
      </c>
      <c r="AF1104" s="94" t="n">
        <f aca="false">AF1105</f>
        <v>0</v>
      </c>
      <c r="AG1104" s="94" t="n">
        <f aca="false">AG1105</f>
        <v>18.7</v>
      </c>
      <c r="AH1104" s="94" t="n">
        <f aca="false">AH1105</f>
        <v>0</v>
      </c>
      <c r="AI1104" s="94" t="n">
        <f aca="false">AI1105</f>
        <v>0</v>
      </c>
      <c r="AJ1104" s="94" t="n">
        <f aca="false">AJ1105</f>
        <v>18.7</v>
      </c>
    </row>
    <row r="1105" customFormat="false" ht="18.75" hidden="true" customHeight="true" outlineLevel="0" collapsed="false">
      <c r="A1105" s="53"/>
      <c r="B1105" s="53"/>
      <c r="C1105" s="53" t="s">
        <v>599</v>
      </c>
      <c r="D1105" s="53"/>
      <c r="E1105" s="54" t="s">
        <v>600</v>
      </c>
      <c r="F1105" s="91" t="n">
        <f aca="false">F1106</f>
        <v>22</v>
      </c>
      <c r="G1105" s="91" t="n">
        <f aca="false">G1106</f>
        <v>0</v>
      </c>
      <c r="H1105" s="91" t="n">
        <f aca="false">H1106</f>
        <v>22</v>
      </c>
      <c r="I1105" s="91" t="n">
        <f aca="false">I1106</f>
        <v>0</v>
      </c>
      <c r="J1105" s="91" t="n">
        <f aca="false">J1106</f>
        <v>22</v>
      </c>
      <c r="K1105" s="91" t="n">
        <f aca="false">K1106</f>
        <v>0</v>
      </c>
      <c r="L1105" s="91" t="n">
        <f aca="false">L1106</f>
        <v>22</v>
      </c>
      <c r="M1105" s="91" t="n">
        <f aca="false">M1106</f>
        <v>0</v>
      </c>
      <c r="N1105" s="91" t="n">
        <f aca="false">N1106</f>
        <v>0</v>
      </c>
      <c r="O1105" s="91" t="n">
        <f aca="false">O1106</f>
        <v>0</v>
      </c>
      <c r="P1105" s="91" t="n">
        <f aca="false">P1106</f>
        <v>22</v>
      </c>
      <c r="Q1105" s="91" t="n">
        <f aca="false">Q1106</f>
        <v>18.7</v>
      </c>
      <c r="R1105" s="91" t="n">
        <f aca="false">R1106</f>
        <v>0</v>
      </c>
      <c r="S1105" s="91" t="n">
        <f aca="false">S1106</f>
        <v>18.7</v>
      </c>
      <c r="T1105" s="91" t="n">
        <f aca="false">T1106</f>
        <v>0</v>
      </c>
      <c r="U1105" s="91" t="n">
        <f aca="false">U1106</f>
        <v>18.7</v>
      </c>
      <c r="V1105" s="91" t="n">
        <f aca="false">V1106</f>
        <v>0</v>
      </c>
      <c r="W1105" s="91" t="n">
        <f aca="false">W1106</f>
        <v>18.7</v>
      </c>
      <c r="X1105" s="91" t="n">
        <f aca="false">X1106</f>
        <v>0</v>
      </c>
      <c r="Y1105" s="91" t="n">
        <f aca="false">Y1106</f>
        <v>0</v>
      </c>
      <c r="Z1105" s="91" t="n">
        <f aca="false">Z1106</f>
        <v>18.7</v>
      </c>
      <c r="AA1105" s="91" t="n">
        <f aca="false">AA1106</f>
        <v>18.7</v>
      </c>
      <c r="AB1105" s="91" t="n">
        <f aca="false">AB1106</f>
        <v>0</v>
      </c>
      <c r="AC1105" s="91" t="n">
        <f aca="false">AC1106</f>
        <v>18.7</v>
      </c>
      <c r="AD1105" s="91" t="n">
        <f aca="false">AD1106</f>
        <v>0</v>
      </c>
      <c r="AE1105" s="91" t="n">
        <f aca="false">AE1106</f>
        <v>18.7</v>
      </c>
      <c r="AF1105" s="91" t="n">
        <f aca="false">AF1106</f>
        <v>0</v>
      </c>
      <c r="AG1105" s="91" t="n">
        <f aca="false">AG1106</f>
        <v>18.7</v>
      </c>
      <c r="AH1105" s="91" t="n">
        <f aca="false">AH1106</f>
        <v>0</v>
      </c>
      <c r="AI1105" s="91" t="n">
        <f aca="false">AI1106</f>
        <v>0</v>
      </c>
      <c r="AJ1105" s="91" t="n">
        <f aca="false">AJ1106</f>
        <v>18.7</v>
      </c>
    </row>
    <row r="1106" customFormat="false" ht="41.25" hidden="true" customHeight="true" outlineLevel="0" collapsed="false">
      <c r="A1106" s="53"/>
      <c r="B1106" s="53"/>
      <c r="C1106" s="53"/>
      <c r="D1106" s="53" t="s">
        <v>110</v>
      </c>
      <c r="E1106" s="56" t="s">
        <v>111</v>
      </c>
      <c r="F1106" s="55" t="n">
        <v>22</v>
      </c>
      <c r="G1106" s="55"/>
      <c r="H1106" s="55" t="n">
        <f aca="false">SUM(F1106:G1106)</f>
        <v>22</v>
      </c>
      <c r="I1106" s="55"/>
      <c r="J1106" s="55" t="n">
        <f aca="false">SUM(H1106:I1106)</f>
        <v>22</v>
      </c>
      <c r="K1106" s="55"/>
      <c r="L1106" s="55" t="n">
        <f aca="false">SUM(J1106:K1106)</f>
        <v>22</v>
      </c>
      <c r="M1106" s="55"/>
      <c r="N1106" s="55"/>
      <c r="O1106" s="55"/>
      <c r="P1106" s="55" t="n">
        <f aca="false">SUM(L1106:O1106)</f>
        <v>22</v>
      </c>
      <c r="Q1106" s="55" t="n">
        <v>18.7</v>
      </c>
      <c r="R1106" s="55"/>
      <c r="S1106" s="55" t="n">
        <f aca="false">SUM(Q1106:R1106)</f>
        <v>18.7</v>
      </c>
      <c r="T1106" s="55"/>
      <c r="U1106" s="55" t="n">
        <f aca="false">SUM(S1106:T1106)</f>
        <v>18.7</v>
      </c>
      <c r="V1106" s="55"/>
      <c r="W1106" s="55" t="n">
        <f aca="false">SUM(U1106:V1106)</f>
        <v>18.7</v>
      </c>
      <c r="X1106" s="55"/>
      <c r="Y1106" s="55"/>
      <c r="Z1106" s="55" t="n">
        <f aca="false">SUM(W1106:Y1106)</f>
        <v>18.7</v>
      </c>
      <c r="AA1106" s="55" t="n">
        <v>18.7</v>
      </c>
      <c r="AB1106" s="55"/>
      <c r="AC1106" s="55" t="n">
        <f aca="false">SUM(AA1106:AB1106)</f>
        <v>18.7</v>
      </c>
      <c r="AD1106" s="55"/>
      <c r="AE1106" s="55" t="n">
        <f aca="false">SUM(AC1106:AD1106)</f>
        <v>18.7</v>
      </c>
      <c r="AF1106" s="55"/>
      <c r="AG1106" s="55" t="n">
        <f aca="false">SUM(AE1106:AF1106)</f>
        <v>18.7</v>
      </c>
      <c r="AH1106" s="55"/>
      <c r="AI1106" s="55"/>
      <c r="AJ1106" s="55" t="n">
        <f aca="false">SUM(AG1106:AI1106)</f>
        <v>18.7</v>
      </c>
    </row>
    <row r="1107" customFormat="false" ht="18.75" hidden="false" customHeight="true" outlineLevel="0" collapsed="false">
      <c r="A1107" s="53"/>
      <c r="B1107" s="68" t="s">
        <v>729</v>
      </c>
      <c r="C1107" s="68"/>
      <c r="D1107" s="68"/>
      <c r="E1107" s="95" t="s">
        <v>730</v>
      </c>
      <c r="F1107" s="52" t="n">
        <f aca="false">F1108+F1118+F1129</f>
        <v>13565.3</v>
      </c>
      <c r="G1107" s="52" t="n">
        <f aca="false">G1108+G1118+G1129</f>
        <v>-63</v>
      </c>
      <c r="H1107" s="52" t="n">
        <f aca="false">H1108+H1118+H1129</f>
        <v>13502.3</v>
      </c>
      <c r="I1107" s="52" t="n">
        <f aca="false">I1108+I1118+I1129</f>
        <v>0</v>
      </c>
      <c r="J1107" s="52" t="n">
        <f aca="false">J1108+J1118+J1129</f>
        <v>13502.3</v>
      </c>
      <c r="K1107" s="52" t="n">
        <f aca="false">K1108+K1118+K1129</f>
        <v>0</v>
      </c>
      <c r="L1107" s="52" t="n">
        <f aca="false">L1108+L1118+L1129</f>
        <v>13502.3</v>
      </c>
      <c r="M1107" s="52" t="n">
        <f aca="false">M1108+M1118+M1129</f>
        <v>0</v>
      </c>
      <c r="N1107" s="52" t="n">
        <f aca="false">N1108+N1118+N1129</f>
        <v>185.76038</v>
      </c>
      <c r="O1107" s="52" t="n">
        <f aca="false">O1108+O1118+O1129</f>
        <v>2045.5</v>
      </c>
      <c r="P1107" s="52" t="n">
        <f aca="false">P1108+P1118+P1129</f>
        <v>15733.56038</v>
      </c>
      <c r="Q1107" s="52" t="n">
        <f aca="false">Q1108+Q1118+Q1129</f>
        <v>12276.8</v>
      </c>
      <c r="R1107" s="52" t="n">
        <f aca="false">R1108+R1118+R1129</f>
        <v>0</v>
      </c>
      <c r="S1107" s="52" t="n">
        <f aca="false">S1108+S1118+S1129</f>
        <v>12276.8</v>
      </c>
      <c r="T1107" s="52" t="n">
        <f aca="false">T1108+T1118+T1129</f>
        <v>0</v>
      </c>
      <c r="U1107" s="52" t="n">
        <f aca="false">U1108+U1118+U1129</f>
        <v>12276.8</v>
      </c>
      <c r="V1107" s="52" t="n">
        <f aca="false">V1108+V1118+V1129</f>
        <v>0</v>
      </c>
      <c r="W1107" s="52" t="n">
        <f aca="false">W1108+W1118+W1129</f>
        <v>12276.8</v>
      </c>
      <c r="X1107" s="52" t="n">
        <f aca="false">X1108+X1118+X1129</f>
        <v>0</v>
      </c>
      <c r="Y1107" s="52" t="n">
        <f aca="false">Y1108+Y1118+Y1129</f>
        <v>0</v>
      </c>
      <c r="Z1107" s="52" t="n">
        <f aca="false">Z1108+Z1118+Z1129</f>
        <v>12276.8</v>
      </c>
      <c r="AA1107" s="52" t="n">
        <f aca="false">AA1108+AA1118+AA1129</f>
        <v>11130.6</v>
      </c>
      <c r="AB1107" s="52" t="n">
        <f aca="false">AB1108+AB1118+AB1129</f>
        <v>0</v>
      </c>
      <c r="AC1107" s="52" t="n">
        <f aca="false">AC1108+AC1118+AC1129</f>
        <v>11130.6</v>
      </c>
      <c r="AD1107" s="52" t="n">
        <f aca="false">AD1108+AD1118+AD1129</f>
        <v>0</v>
      </c>
      <c r="AE1107" s="52" t="n">
        <f aca="false">AE1108+AE1118+AE1129</f>
        <v>11130.6</v>
      </c>
      <c r="AF1107" s="52" t="n">
        <f aca="false">AF1108+AF1118+AF1129</f>
        <v>0</v>
      </c>
      <c r="AG1107" s="52" t="n">
        <f aca="false">AG1108+AG1118+AG1129</f>
        <v>11130.6</v>
      </c>
      <c r="AH1107" s="52" t="n">
        <f aca="false">AH1108+AH1118+AH1129</f>
        <v>0</v>
      </c>
      <c r="AI1107" s="52" t="n">
        <f aca="false">AI1108+AI1118+AI1129</f>
        <v>0</v>
      </c>
      <c r="AJ1107" s="52" t="n">
        <f aca="false">AJ1108+AJ1118+AJ1129</f>
        <v>11130.6</v>
      </c>
    </row>
    <row r="1108" customFormat="false" ht="18.75" hidden="false" customHeight="true" outlineLevel="0" collapsed="false">
      <c r="A1108" s="53"/>
      <c r="B1108" s="50" t="s">
        <v>839</v>
      </c>
      <c r="C1108" s="50"/>
      <c r="D1108" s="50"/>
      <c r="E1108" s="75" t="s">
        <v>840</v>
      </c>
      <c r="F1108" s="52" t="n">
        <f aca="false">F1109</f>
        <v>12735.3</v>
      </c>
      <c r="G1108" s="52" t="n">
        <f aca="false">G1109</f>
        <v>-63</v>
      </c>
      <c r="H1108" s="52" t="n">
        <f aca="false">H1109</f>
        <v>12672.3</v>
      </c>
      <c r="I1108" s="52" t="n">
        <f aca="false">I1109</f>
        <v>0</v>
      </c>
      <c r="J1108" s="52" t="n">
        <f aca="false">J1109</f>
        <v>12672.3</v>
      </c>
      <c r="K1108" s="52" t="n">
        <f aca="false">K1109</f>
        <v>0</v>
      </c>
      <c r="L1108" s="52" t="n">
        <f aca="false">L1109</f>
        <v>12672.3</v>
      </c>
      <c r="M1108" s="52" t="n">
        <f aca="false">M1109</f>
        <v>0</v>
      </c>
      <c r="N1108" s="52" t="n">
        <f aca="false">N1109</f>
        <v>185.76038</v>
      </c>
      <c r="O1108" s="52" t="n">
        <f aca="false">O1109</f>
        <v>2045.5</v>
      </c>
      <c r="P1108" s="52" t="n">
        <f aca="false">P1109</f>
        <v>14903.56038</v>
      </c>
      <c r="Q1108" s="52" t="n">
        <f aca="false">Q1109</f>
        <v>11461.8</v>
      </c>
      <c r="R1108" s="52" t="n">
        <f aca="false">R1109</f>
        <v>0</v>
      </c>
      <c r="S1108" s="52" t="n">
        <f aca="false">S1109</f>
        <v>11461.8</v>
      </c>
      <c r="T1108" s="52" t="n">
        <f aca="false">T1109</f>
        <v>0</v>
      </c>
      <c r="U1108" s="52" t="n">
        <f aca="false">U1109</f>
        <v>11461.8</v>
      </c>
      <c r="V1108" s="52" t="n">
        <f aca="false">V1109</f>
        <v>0</v>
      </c>
      <c r="W1108" s="52" t="n">
        <f aca="false">W1109</f>
        <v>11461.8</v>
      </c>
      <c r="X1108" s="52" t="n">
        <f aca="false">X1109</f>
        <v>0</v>
      </c>
      <c r="Y1108" s="52" t="n">
        <f aca="false">Y1109</f>
        <v>0</v>
      </c>
      <c r="Z1108" s="52" t="n">
        <f aca="false">Z1109</f>
        <v>11461.8</v>
      </c>
      <c r="AA1108" s="52" t="n">
        <f aca="false">AA1109</f>
        <v>10315.6</v>
      </c>
      <c r="AB1108" s="52" t="n">
        <f aca="false">AB1109</f>
        <v>0</v>
      </c>
      <c r="AC1108" s="52" t="n">
        <f aca="false">AC1109</f>
        <v>10315.6</v>
      </c>
      <c r="AD1108" s="52" t="n">
        <f aca="false">AD1109</f>
        <v>0</v>
      </c>
      <c r="AE1108" s="52" t="n">
        <f aca="false">AE1109</f>
        <v>10315.6</v>
      </c>
      <c r="AF1108" s="52" t="n">
        <f aca="false">AF1109</f>
        <v>0</v>
      </c>
      <c r="AG1108" s="52" t="n">
        <f aca="false">AG1109</f>
        <v>10315.6</v>
      </c>
      <c r="AH1108" s="52" t="n">
        <f aca="false">AH1109</f>
        <v>0</v>
      </c>
      <c r="AI1108" s="52" t="n">
        <f aca="false">AI1109</f>
        <v>0</v>
      </c>
      <c r="AJ1108" s="52" t="n">
        <f aca="false">AJ1109</f>
        <v>10315.6</v>
      </c>
    </row>
    <row r="1109" customFormat="false" ht="18.75" hidden="false" customHeight="true" outlineLevel="0" collapsed="false">
      <c r="A1109" s="50"/>
      <c r="B1109" s="50"/>
      <c r="C1109" s="50" t="s">
        <v>466</v>
      </c>
      <c r="D1109" s="50"/>
      <c r="E1109" s="51" t="s">
        <v>467</v>
      </c>
      <c r="F1109" s="94" t="n">
        <f aca="false">F1114+F1110</f>
        <v>12735.3</v>
      </c>
      <c r="G1109" s="94" t="n">
        <f aca="false">G1114+G1110</f>
        <v>-63</v>
      </c>
      <c r="H1109" s="94" t="n">
        <f aca="false">H1114+H1110</f>
        <v>12672.3</v>
      </c>
      <c r="I1109" s="94" t="n">
        <f aca="false">I1114+I1110</f>
        <v>0</v>
      </c>
      <c r="J1109" s="94" t="n">
        <f aca="false">J1114+J1110</f>
        <v>12672.3</v>
      </c>
      <c r="K1109" s="94" t="n">
        <f aca="false">K1114+K1110</f>
        <v>0</v>
      </c>
      <c r="L1109" s="94" t="n">
        <f aca="false">L1114+L1110</f>
        <v>12672.3</v>
      </c>
      <c r="M1109" s="94" t="n">
        <f aca="false">M1114+M1110</f>
        <v>0</v>
      </c>
      <c r="N1109" s="94" t="n">
        <f aca="false">N1114+N1110</f>
        <v>185.76038</v>
      </c>
      <c r="O1109" s="94" t="n">
        <f aca="false">O1114+O1110</f>
        <v>2045.5</v>
      </c>
      <c r="P1109" s="94" t="n">
        <f aca="false">P1114+P1110</f>
        <v>14903.56038</v>
      </c>
      <c r="Q1109" s="94" t="n">
        <f aca="false">Q1114+Q1110</f>
        <v>11461.8</v>
      </c>
      <c r="R1109" s="94" t="n">
        <f aca="false">R1114+R1110</f>
        <v>0</v>
      </c>
      <c r="S1109" s="94" t="n">
        <f aca="false">S1114+S1110</f>
        <v>11461.8</v>
      </c>
      <c r="T1109" s="94" t="n">
        <f aca="false">T1114+T1110</f>
        <v>0</v>
      </c>
      <c r="U1109" s="94" t="n">
        <f aca="false">U1114+U1110</f>
        <v>11461.8</v>
      </c>
      <c r="V1109" s="94" t="n">
        <f aca="false">V1114+V1110</f>
        <v>0</v>
      </c>
      <c r="W1109" s="94" t="n">
        <f aca="false">W1114+W1110</f>
        <v>11461.8</v>
      </c>
      <c r="X1109" s="94" t="n">
        <f aca="false">X1114+X1110</f>
        <v>0</v>
      </c>
      <c r="Y1109" s="94" t="n">
        <f aca="false">Y1114+Y1110</f>
        <v>0</v>
      </c>
      <c r="Z1109" s="94" t="n">
        <f aca="false">Z1114+Z1110</f>
        <v>11461.8</v>
      </c>
      <c r="AA1109" s="94" t="n">
        <f aca="false">AA1114+AA1110</f>
        <v>10315.6</v>
      </c>
      <c r="AB1109" s="94" t="n">
        <f aca="false">AB1114+AB1110</f>
        <v>0</v>
      </c>
      <c r="AC1109" s="94" t="n">
        <f aca="false">AC1114+AC1110</f>
        <v>10315.6</v>
      </c>
      <c r="AD1109" s="94" t="n">
        <f aca="false">AD1114+AD1110</f>
        <v>0</v>
      </c>
      <c r="AE1109" s="94" t="n">
        <f aca="false">AE1114+AE1110</f>
        <v>10315.6</v>
      </c>
      <c r="AF1109" s="94" t="n">
        <f aca="false">AF1114+AF1110</f>
        <v>0</v>
      </c>
      <c r="AG1109" s="94" t="n">
        <f aca="false">AG1114+AG1110</f>
        <v>10315.6</v>
      </c>
      <c r="AH1109" s="94" t="n">
        <f aca="false">AH1114+AH1110</f>
        <v>0</v>
      </c>
      <c r="AI1109" s="94" t="n">
        <f aca="false">AI1114+AI1110</f>
        <v>0</v>
      </c>
      <c r="AJ1109" s="94" t="n">
        <f aca="false">AJ1114+AJ1110</f>
        <v>10315.6</v>
      </c>
    </row>
    <row r="1110" customFormat="false" ht="18.75" hidden="false" customHeight="true" outlineLevel="0" collapsed="false">
      <c r="A1110" s="50"/>
      <c r="B1110" s="50"/>
      <c r="C1110" s="50" t="s">
        <v>468</v>
      </c>
      <c r="D1110" s="53"/>
      <c r="E1110" s="45" t="s">
        <v>469</v>
      </c>
      <c r="F1110" s="94" t="n">
        <f aca="false">F1111</f>
        <v>0</v>
      </c>
      <c r="G1110" s="94" t="n">
        <f aca="false">G1111</f>
        <v>0</v>
      </c>
      <c r="H1110" s="94" t="n">
        <f aca="false">H1111</f>
        <v>0</v>
      </c>
      <c r="I1110" s="94" t="n">
        <f aca="false">I1111</f>
        <v>0</v>
      </c>
      <c r="J1110" s="94" t="n">
        <f aca="false">J1111</f>
        <v>0</v>
      </c>
      <c r="K1110" s="94" t="n">
        <f aca="false">K1111</f>
        <v>0</v>
      </c>
      <c r="L1110" s="94" t="n">
        <f aca="false">L1111</f>
        <v>0</v>
      </c>
      <c r="M1110" s="94" t="n">
        <f aca="false">M1111</f>
        <v>0</v>
      </c>
      <c r="N1110" s="94" t="n">
        <f aca="false">N1111</f>
        <v>185.76038</v>
      </c>
      <c r="O1110" s="94" t="n">
        <f aca="false">O1111</f>
        <v>0</v>
      </c>
      <c r="P1110" s="94" t="n">
        <f aca="false">P1111</f>
        <v>185.76038</v>
      </c>
      <c r="Q1110" s="94" t="n">
        <f aca="false">Q1111</f>
        <v>0</v>
      </c>
      <c r="R1110" s="94" t="n">
        <f aca="false">R1111</f>
        <v>0</v>
      </c>
      <c r="S1110" s="94" t="n">
        <f aca="false">S1111</f>
        <v>0</v>
      </c>
      <c r="T1110" s="94" t="n">
        <f aca="false">T1111</f>
        <v>0</v>
      </c>
      <c r="U1110" s="94" t="n">
        <f aca="false">U1111</f>
        <v>0</v>
      </c>
      <c r="V1110" s="94" t="n">
        <f aca="false">V1111</f>
        <v>0</v>
      </c>
      <c r="W1110" s="94" t="n">
        <f aca="false">W1111</f>
        <v>0</v>
      </c>
      <c r="X1110" s="94" t="n">
        <f aca="false">X1111</f>
        <v>0</v>
      </c>
      <c r="Y1110" s="94" t="n">
        <f aca="false">Y1111</f>
        <v>0</v>
      </c>
      <c r="Z1110" s="94"/>
      <c r="AA1110" s="94"/>
      <c r="AB1110" s="94"/>
      <c r="AC1110" s="94"/>
      <c r="AD1110" s="94"/>
      <c r="AE1110" s="94"/>
      <c r="AF1110" s="94"/>
      <c r="AG1110" s="94"/>
      <c r="AH1110" s="94"/>
      <c r="AI1110" s="94"/>
      <c r="AJ1110" s="94"/>
    </row>
    <row r="1111" customFormat="false" ht="18.75" hidden="false" customHeight="true" outlineLevel="0" collapsed="false">
      <c r="A1111" s="50"/>
      <c r="B1111" s="50"/>
      <c r="C1111" s="50" t="s">
        <v>470</v>
      </c>
      <c r="D1111" s="53"/>
      <c r="E1111" s="51" t="s">
        <v>471</v>
      </c>
      <c r="F1111" s="94" t="n">
        <f aca="false">F1112</f>
        <v>0</v>
      </c>
      <c r="G1111" s="94" t="n">
        <f aca="false">G1112</f>
        <v>0</v>
      </c>
      <c r="H1111" s="94" t="n">
        <f aca="false">H1112</f>
        <v>0</v>
      </c>
      <c r="I1111" s="94" t="n">
        <f aca="false">I1112</f>
        <v>0</v>
      </c>
      <c r="J1111" s="94" t="n">
        <f aca="false">J1112</f>
        <v>0</v>
      </c>
      <c r="K1111" s="94" t="n">
        <f aca="false">K1112</f>
        <v>0</v>
      </c>
      <c r="L1111" s="94" t="n">
        <f aca="false">L1112</f>
        <v>0</v>
      </c>
      <c r="M1111" s="94" t="n">
        <f aca="false">M1112</f>
        <v>0</v>
      </c>
      <c r="N1111" s="94" t="n">
        <f aca="false">N1112</f>
        <v>185.76038</v>
      </c>
      <c r="O1111" s="94" t="n">
        <f aca="false">O1112</f>
        <v>0</v>
      </c>
      <c r="P1111" s="94" t="n">
        <f aca="false">P1112</f>
        <v>185.76038</v>
      </c>
      <c r="Q1111" s="94" t="n">
        <f aca="false">Q1112</f>
        <v>0</v>
      </c>
      <c r="R1111" s="94" t="n">
        <f aca="false">R1112</f>
        <v>0</v>
      </c>
      <c r="S1111" s="94" t="n">
        <f aca="false">S1112</f>
        <v>0</v>
      </c>
      <c r="T1111" s="94" t="n">
        <f aca="false">T1112</f>
        <v>0</v>
      </c>
      <c r="U1111" s="94" t="n">
        <f aca="false">U1112</f>
        <v>0</v>
      </c>
      <c r="V1111" s="94" t="n">
        <f aca="false">V1112</f>
        <v>0</v>
      </c>
      <c r="W1111" s="94" t="n">
        <f aca="false">W1112</f>
        <v>0</v>
      </c>
      <c r="X1111" s="94" t="n">
        <f aca="false">X1112</f>
        <v>0</v>
      </c>
      <c r="Y1111" s="94" t="n">
        <f aca="false">Y1112</f>
        <v>0</v>
      </c>
      <c r="Z1111" s="94"/>
      <c r="AA1111" s="94"/>
      <c r="AB1111" s="94"/>
      <c r="AC1111" s="94"/>
      <c r="AD1111" s="94"/>
      <c r="AE1111" s="94"/>
      <c r="AF1111" s="94"/>
      <c r="AG1111" s="94"/>
      <c r="AH1111" s="94"/>
      <c r="AI1111" s="94"/>
      <c r="AJ1111" s="94"/>
    </row>
    <row r="1112" customFormat="false" ht="18.75" hidden="false" customHeight="true" outlineLevel="0" collapsed="false">
      <c r="A1112" s="50"/>
      <c r="B1112" s="50"/>
      <c r="C1112" s="53" t="s">
        <v>472</v>
      </c>
      <c r="D1112" s="53"/>
      <c r="E1112" s="54" t="s">
        <v>473</v>
      </c>
      <c r="F1112" s="91" t="n">
        <f aca="false">F1113</f>
        <v>0</v>
      </c>
      <c r="G1112" s="91" t="n">
        <f aca="false">G1113</f>
        <v>0</v>
      </c>
      <c r="H1112" s="91" t="n">
        <f aca="false">H1113</f>
        <v>0</v>
      </c>
      <c r="I1112" s="91" t="n">
        <f aca="false">I1113</f>
        <v>0</v>
      </c>
      <c r="J1112" s="91" t="n">
        <f aca="false">J1113</f>
        <v>0</v>
      </c>
      <c r="K1112" s="91" t="n">
        <f aca="false">K1113</f>
        <v>0</v>
      </c>
      <c r="L1112" s="91" t="n">
        <f aca="false">L1113</f>
        <v>0</v>
      </c>
      <c r="M1112" s="91" t="n">
        <f aca="false">M1113</f>
        <v>0</v>
      </c>
      <c r="N1112" s="91" t="n">
        <f aca="false">N1113</f>
        <v>185.76038</v>
      </c>
      <c r="O1112" s="91" t="n">
        <f aca="false">O1113</f>
        <v>0</v>
      </c>
      <c r="P1112" s="91" t="n">
        <f aca="false">P1113</f>
        <v>185.76038</v>
      </c>
      <c r="Q1112" s="91" t="n">
        <f aca="false">Q1113</f>
        <v>0</v>
      </c>
      <c r="R1112" s="91" t="n">
        <f aca="false">R1113</f>
        <v>0</v>
      </c>
      <c r="S1112" s="91" t="n">
        <f aca="false">S1113</f>
        <v>0</v>
      </c>
      <c r="T1112" s="91" t="n">
        <f aca="false">T1113</f>
        <v>0</v>
      </c>
      <c r="U1112" s="91" t="n">
        <f aca="false">U1113</f>
        <v>0</v>
      </c>
      <c r="V1112" s="91" t="n">
        <f aca="false">V1113</f>
        <v>0</v>
      </c>
      <c r="W1112" s="91" t="n">
        <f aca="false">W1113</f>
        <v>0</v>
      </c>
      <c r="X1112" s="91" t="n">
        <f aca="false">X1113</f>
        <v>0</v>
      </c>
      <c r="Y1112" s="91" t="n">
        <f aca="false">Y1113</f>
        <v>0</v>
      </c>
      <c r="Z1112" s="91"/>
      <c r="AA1112" s="91"/>
      <c r="AB1112" s="91"/>
      <c r="AC1112" s="91"/>
      <c r="AD1112" s="91"/>
      <c r="AE1112" s="91"/>
      <c r="AF1112" s="91"/>
      <c r="AG1112" s="91"/>
      <c r="AH1112" s="91"/>
      <c r="AI1112" s="91"/>
      <c r="AJ1112" s="91"/>
    </row>
    <row r="1113" customFormat="false" ht="18.75" hidden="false" customHeight="true" outlineLevel="0" collapsed="false">
      <c r="A1113" s="50"/>
      <c r="B1113" s="50"/>
      <c r="C1113" s="53"/>
      <c r="D1113" s="53" t="s">
        <v>69</v>
      </c>
      <c r="E1113" s="56" t="s">
        <v>70</v>
      </c>
      <c r="F1113" s="55" t="n">
        <v>0</v>
      </c>
      <c r="G1113" s="55" t="n">
        <v>0</v>
      </c>
      <c r="H1113" s="55" t="n">
        <v>0</v>
      </c>
      <c r="I1113" s="55" t="n">
        <v>0</v>
      </c>
      <c r="J1113" s="55" t="n">
        <v>0</v>
      </c>
      <c r="K1113" s="55" t="n">
        <v>0</v>
      </c>
      <c r="L1113" s="55"/>
      <c r="M1113" s="55"/>
      <c r="N1113" s="55" t="n">
        <v>185.76038</v>
      </c>
      <c r="O1113" s="55"/>
      <c r="P1113" s="55" t="n">
        <f aca="false">SUM(L1113:O1113)</f>
        <v>185.76038</v>
      </c>
      <c r="Q1113" s="55" t="n">
        <v>0</v>
      </c>
      <c r="R1113" s="55" t="n">
        <v>0</v>
      </c>
      <c r="S1113" s="55" t="n">
        <v>0</v>
      </c>
      <c r="T1113" s="55" t="n">
        <v>0</v>
      </c>
      <c r="U1113" s="55" t="n">
        <v>0</v>
      </c>
      <c r="V1113" s="55" t="n">
        <v>0</v>
      </c>
      <c r="W1113" s="55" t="n">
        <v>0</v>
      </c>
      <c r="X1113" s="55" t="n">
        <v>0</v>
      </c>
      <c r="Y1113" s="55" t="n">
        <v>0</v>
      </c>
      <c r="Z1113" s="55"/>
      <c r="AA1113" s="55"/>
      <c r="AB1113" s="55"/>
      <c r="AC1113" s="55"/>
      <c r="AD1113" s="55"/>
      <c r="AE1113" s="55"/>
      <c r="AF1113" s="55"/>
      <c r="AG1113" s="55"/>
      <c r="AH1113" s="55"/>
      <c r="AI1113" s="55"/>
      <c r="AJ1113" s="55"/>
    </row>
    <row r="1114" customFormat="false" ht="18.75" hidden="false" customHeight="true" outlineLevel="0" collapsed="false">
      <c r="A1114" s="50"/>
      <c r="B1114" s="50"/>
      <c r="C1114" s="50" t="s">
        <v>506</v>
      </c>
      <c r="D1114" s="50"/>
      <c r="E1114" s="51" t="s">
        <v>507</v>
      </c>
      <c r="F1114" s="94" t="n">
        <f aca="false">F1115</f>
        <v>12735.3</v>
      </c>
      <c r="G1114" s="94" t="n">
        <f aca="false">G1115</f>
        <v>-63</v>
      </c>
      <c r="H1114" s="94" t="n">
        <f aca="false">H1115</f>
        <v>12672.3</v>
      </c>
      <c r="I1114" s="94" t="n">
        <f aca="false">I1115</f>
        <v>0</v>
      </c>
      <c r="J1114" s="94" t="n">
        <f aca="false">J1115</f>
        <v>12672.3</v>
      </c>
      <c r="K1114" s="94" t="n">
        <f aca="false">K1115</f>
        <v>0</v>
      </c>
      <c r="L1114" s="94" t="n">
        <f aca="false">L1115</f>
        <v>12672.3</v>
      </c>
      <c r="M1114" s="94" t="n">
        <f aca="false">M1115</f>
        <v>0</v>
      </c>
      <c r="N1114" s="94" t="n">
        <f aca="false">N1115</f>
        <v>0</v>
      </c>
      <c r="O1114" s="94" t="n">
        <f aca="false">O1115</f>
        <v>2045.5</v>
      </c>
      <c r="P1114" s="94" t="n">
        <f aca="false">P1115</f>
        <v>14717.8</v>
      </c>
      <c r="Q1114" s="94" t="n">
        <f aca="false">Q1115</f>
        <v>11461.8</v>
      </c>
      <c r="R1114" s="94" t="n">
        <f aca="false">R1115</f>
        <v>0</v>
      </c>
      <c r="S1114" s="94" t="n">
        <f aca="false">S1115</f>
        <v>11461.8</v>
      </c>
      <c r="T1114" s="94" t="n">
        <f aca="false">T1115</f>
        <v>0</v>
      </c>
      <c r="U1114" s="94" t="n">
        <f aca="false">U1115</f>
        <v>11461.8</v>
      </c>
      <c r="V1114" s="94" t="n">
        <f aca="false">V1115</f>
        <v>0</v>
      </c>
      <c r="W1114" s="94" t="n">
        <f aca="false">W1115</f>
        <v>11461.8</v>
      </c>
      <c r="X1114" s="94" t="n">
        <f aca="false">X1115</f>
        <v>0</v>
      </c>
      <c r="Y1114" s="94" t="n">
        <f aca="false">Y1115</f>
        <v>0</v>
      </c>
      <c r="Z1114" s="94" t="n">
        <f aca="false">Z1115</f>
        <v>11461.8</v>
      </c>
      <c r="AA1114" s="94" t="n">
        <f aca="false">AA1115</f>
        <v>10315.6</v>
      </c>
      <c r="AB1114" s="94" t="n">
        <f aca="false">AB1115</f>
        <v>0</v>
      </c>
      <c r="AC1114" s="94" t="n">
        <f aca="false">AC1115</f>
        <v>10315.6</v>
      </c>
      <c r="AD1114" s="94" t="n">
        <f aca="false">AD1115</f>
        <v>0</v>
      </c>
      <c r="AE1114" s="94" t="n">
        <f aca="false">AE1115</f>
        <v>10315.6</v>
      </c>
      <c r="AF1114" s="94" t="n">
        <f aca="false">AF1115</f>
        <v>0</v>
      </c>
      <c r="AG1114" s="94" t="n">
        <f aca="false">AG1115</f>
        <v>10315.6</v>
      </c>
      <c r="AH1114" s="94" t="n">
        <f aca="false">AH1115</f>
        <v>0</v>
      </c>
      <c r="AI1114" s="94" t="n">
        <f aca="false">AI1115</f>
        <v>0</v>
      </c>
      <c r="AJ1114" s="94" t="n">
        <f aca="false">AJ1115</f>
        <v>10315.6</v>
      </c>
    </row>
    <row r="1115" customFormat="false" ht="25.5" hidden="false" customHeight="true" outlineLevel="0" collapsed="false">
      <c r="A1115" s="50"/>
      <c r="B1115" s="50"/>
      <c r="C1115" s="50" t="s">
        <v>508</v>
      </c>
      <c r="D1115" s="50"/>
      <c r="E1115" s="51" t="s">
        <v>107</v>
      </c>
      <c r="F1115" s="94" t="n">
        <f aca="false">F1116</f>
        <v>12735.3</v>
      </c>
      <c r="G1115" s="94" t="n">
        <f aca="false">G1116</f>
        <v>-63</v>
      </c>
      <c r="H1115" s="94" t="n">
        <f aca="false">H1116</f>
        <v>12672.3</v>
      </c>
      <c r="I1115" s="94" t="n">
        <f aca="false">I1116</f>
        <v>0</v>
      </c>
      <c r="J1115" s="94" t="n">
        <f aca="false">J1116</f>
        <v>12672.3</v>
      </c>
      <c r="K1115" s="94" t="n">
        <f aca="false">K1116</f>
        <v>0</v>
      </c>
      <c r="L1115" s="94" t="n">
        <f aca="false">L1116</f>
        <v>12672.3</v>
      </c>
      <c r="M1115" s="94" t="n">
        <f aca="false">M1116</f>
        <v>0</v>
      </c>
      <c r="N1115" s="94" t="n">
        <f aca="false">N1116</f>
        <v>0</v>
      </c>
      <c r="O1115" s="94" t="n">
        <f aca="false">O1116</f>
        <v>2045.5</v>
      </c>
      <c r="P1115" s="94" t="n">
        <f aca="false">P1116</f>
        <v>14717.8</v>
      </c>
      <c r="Q1115" s="94" t="n">
        <f aca="false">Q1116</f>
        <v>11461.8</v>
      </c>
      <c r="R1115" s="94" t="n">
        <f aca="false">R1116</f>
        <v>0</v>
      </c>
      <c r="S1115" s="94" t="n">
        <f aca="false">S1116</f>
        <v>11461.8</v>
      </c>
      <c r="T1115" s="94" t="n">
        <f aca="false">T1116</f>
        <v>0</v>
      </c>
      <c r="U1115" s="94" t="n">
        <f aca="false">U1116</f>
        <v>11461.8</v>
      </c>
      <c r="V1115" s="94" t="n">
        <f aca="false">V1116</f>
        <v>0</v>
      </c>
      <c r="W1115" s="94" t="n">
        <f aca="false">W1116</f>
        <v>11461.8</v>
      </c>
      <c r="X1115" s="94" t="n">
        <f aca="false">X1116</f>
        <v>0</v>
      </c>
      <c r="Y1115" s="94" t="n">
        <f aca="false">Y1116</f>
        <v>0</v>
      </c>
      <c r="Z1115" s="94" t="n">
        <f aca="false">Z1116</f>
        <v>11461.8</v>
      </c>
      <c r="AA1115" s="94" t="n">
        <f aca="false">AA1116</f>
        <v>10315.6</v>
      </c>
      <c r="AB1115" s="94" t="n">
        <f aca="false">AB1116</f>
        <v>0</v>
      </c>
      <c r="AC1115" s="94" t="n">
        <f aca="false">AC1116</f>
        <v>10315.6</v>
      </c>
      <c r="AD1115" s="94" t="n">
        <f aca="false">AD1116</f>
        <v>0</v>
      </c>
      <c r="AE1115" s="94" t="n">
        <f aca="false">AE1116</f>
        <v>10315.6</v>
      </c>
      <c r="AF1115" s="94" t="n">
        <f aca="false">AF1116</f>
        <v>0</v>
      </c>
      <c r="AG1115" s="94" t="n">
        <f aca="false">AG1116</f>
        <v>10315.6</v>
      </c>
      <c r="AH1115" s="94" t="n">
        <f aca="false">AH1116</f>
        <v>0</v>
      </c>
      <c r="AI1115" s="94" t="n">
        <f aca="false">AI1116</f>
        <v>0</v>
      </c>
      <c r="AJ1115" s="94" t="n">
        <f aca="false">AJ1116</f>
        <v>10315.6</v>
      </c>
    </row>
    <row r="1116" customFormat="false" ht="18.75" hidden="false" customHeight="true" outlineLevel="0" collapsed="false">
      <c r="A1116" s="50"/>
      <c r="B1116" s="50"/>
      <c r="C1116" s="53" t="s">
        <v>510</v>
      </c>
      <c r="D1116" s="53"/>
      <c r="E1116" s="54" t="s">
        <v>117</v>
      </c>
      <c r="F1116" s="91" t="n">
        <f aca="false">F1117</f>
        <v>12735.3</v>
      </c>
      <c r="G1116" s="91" t="n">
        <f aca="false">G1117</f>
        <v>-63</v>
      </c>
      <c r="H1116" s="91" t="n">
        <f aca="false">H1117</f>
        <v>12672.3</v>
      </c>
      <c r="I1116" s="91" t="n">
        <f aca="false">I1117</f>
        <v>0</v>
      </c>
      <c r="J1116" s="91" t="n">
        <f aca="false">J1117</f>
        <v>12672.3</v>
      </c>
      <c r="K1116" s="91" t="n">
        <f aca="false">K1117</f>
        <v>0</v>
      </c>
      <c r="L1116" s="91" t="n">
        <f aca="false">L1117</f>
        <v>12672.3</v>
      </c>
      <c r="M1116" s="91" t="n">
        <f aca="false">M1117</f>
        <v>0</v>
      </c>
      <c r="N1116" s="91" t="n">
        <f aca="false">N1117</f>
        <v>0</v>
      </c>
      <c r="O1116" s="91" t="n">
        <f aca="false">O1117</f>
        <v>2045.5</v>
      </c>
      <c r="P1116" s="91" t="n">
        <f aca="false">P1117</f>
        <v>14717.8</v>
      </c>
      <c r="Q1116" s="91" t="n">
        <f aca="false">Q1117</f>
        <v>11461.8</v>
      </c>
      <c r="R1116" s="91" t="n">
        <f aca="false">R1117</f>
        <v>0</v>
      </c>
      <c r="S1116" s="91" t="n">
        <f aca="false">S1117</f>
        <v>11461.8</v>
      </c>
      <c r="T1116" s="91" t="n">
        <f aca="false">T1117</f>
        <v>0</v>
      </c>
      <c r="U1116" s="91" t="n">
        <f aca="false">U1117</f>
        <v>11461.8</v>
      </c>
      <c r="V1116" s="91" t="n">
        <f aca="false">V1117</f>
        <v>0</v>
      </c>
      <c r="W1116" s="91" t="n">
        <f aca="false">W1117</f>
        <v>11461.8</v>
      </c>
      <c r="X1116" s="91" t="n">
        <f aca="false">X1117</f>
        <v>0</v>
      </c>
      <c r="Y1116" s="91" t="n">
        <f aca="false">Y1117</f>
        <v>0</v>
      </c>
      <c r="Z1116" s="91" t="n">
        <f aca="false">Z1117</f>
        <v>11461.8</v>
      </c>
      <c r="AA1116" s="91" t="n">
        <f aca="false">AA1117</f>
        <v>10315.6</v>
      </c>
      <c r="AB1116" s="91" t="n">
        <f aca="false">AB1117</f>
        <v>0</v>
      </c>
      <c r="AC1116" s="91" t="n">
        <f aca="false">AC1117</f>
        <v>10315.6</v>
      </c>
      <c r="AD1116" s="91" t="n">
        <f aca="false">AD1117</f>
        <v>0</v>
      </c>
      <c r="AE1116" s="91" t="n">
        <f aca="false">AE1117</f>
        <v>10315.6</v>
      </c>
      <c r="AF1116" s="91" t="n">
        <f aca="false">AF1117</f>
        <v>0</v>
      </c>
      <c r="AG1116" s="91" t="n">
        <f aca="false">AG1117</f>
        <v>10315.6</v>
      </c>
      <c r="AH1116" s="91" t="n">
        <f aca="false">AH1117</f>
        <v>0</v>
      </c>
      <c r="AI1116" s="91" t="n">
        <f aca="false">AI1117</f>
        <v>0</v>
      </c>
      <c r="AJ1116" s="91" t="n">
        <f aca="false">AJ1117</f>
        <v>10315.6</v>
      </c>
    </row>
    <row r="1117" customFormat="false" ht="24" hidden="false" customHeight="true" outlineLevel="0" collapsed="false">
      <c r="A1117" s="53"/>
      <c r="B1117" s="50"/>
      <c r="C1117" s="53"/>
      <c r="D1117" s="53" t="s">
        <v>69</v>
      </c>
      <c r="E1117" s="56" t="s">
        <v>70</v>
      </c>
      <c r="F1117" s="55" t="n">
        <v>12735.3</v>
      </c>
      <c r="G1117" s="55" t="n">
        <v>-63</v>
      </c>
      <c r="H1117" s="55" t="n">
        <f aca="false">SUM(F1117:G1117)</f>
        <v>12672.3</v>
      </c>
      <c r="I1117" s="55"/>
      <c r="J1117" s="55" t="n">
        <f aca="false">SUM(H1117:I1117)</f>
        <v>12672.3</v>
      </c>
      <c r="K1117" s="55"/>
      <c r="L1117" s="55" t="n">
        <f aca="false">SUM(J1117:K1117)</f>
        <v>12672.3</v>
      </c>
      <c r="M1117" s="55"/>
      <c r="N1117" s="55"/>
      <c r="O1117" s="55" t="n">
        <v>2045.5</v>
      </c>
      <c r="P1117" s="55" t="n">
        <f aca="false">SUM(L1117:O1117)</f>
        <v>14717.8</v>
      </c>
      <c r="Q1117" s="55" t="n">
        <v>11461.8</v>
      </c>
      <c r="R1117" s="55"/>
      <c r="S1117" s="55" t="n">
        <f aca="false">SUM(Q1117:R1117)</f>
        <v>11461.8</v>
      </c>
      <c r="T1117" s="55"/>
      <c r="U1117" s="55" t="n">
        <f aca="false">SUM(S1117:T1117)</f>
        <v>11461.8</v>
      </c>
      <c r="V1117" s="55"/>
      <c r="W1117" s="55" t="n">
        <f aca="false">SUM(U1117:V1117)</f>
        <v>11461.8</v>
      </c>
      <c r="X1117" s="55"/>
      <c r="Y1117" s="55"/>
      <c r="Z1117" s="55" t="n">
        <f aca="false">SUM(W1117:Y1117)</f>
        <v>11461.8</v>
      </c>
      <c r="AA1117" s="55" t="n">
        <v>10315.6</v>
      </c>
      <c r="AB1117" s="55"/>
      <c r="AC1117" s="55" t="n">
        <f aca="false">SUM(AA1117:AB1117)</f>
        <v>10315.6</v>
      </c>
      <c r="AD1117" s="55"/>
      <c r="AE1117" s="55" t="n">
        <f aca="false">SUM(AC1117:AD1117)</f>
        <v>10315.6</v>
      </c>
      <c r="AF1117" s="55"/>
      <c r="AG1117" s="55" t="n">
        <f aca="false">SUM(AE1117:AF1117)</f>
        <v>10315.6</v>
      </c>
      <c r="AH1117" s="55"/>
      <c r="AI1117" s="55"/>
      <c r="AJ1117" s="55" t="n">
        <f aca="false">SUM(AG1117:AI1117)</f>
        <v>10315.6</v>
      </c>
    </row>
    <row r="1118" customFormat="false" ht="18.75" hidden="true" customHeight="true" outlineLevel="0" collapsed="false">
      <c r="A1118" s="53"/>
      <c r="B1118" s="50" t="s">
        <v>731</v>
      </c>
      <c r="C1118" s="50"/>
      <c r="D1118" s="50"/>
      <c r="E1118" s="75" t="s">
        <v>732</v>
      </c>
      <c r="F1118" s="52" t="n">
        <f aca="false">F1119+F1124</f>
        <v>100</v>
      </c>
      <c r="G1118" s="52" t="n">
        <f aca="false">G1119+G1124</f>
        <v>0</v>
      </c>
      <c r="H1118" s="52" t="n">
        <f aca="false">H1119+H1124</f>
        <v>100</v>
      </c>
      <c r="I1118" s="52" t="n">
        <f aca="false">I1119+I1124</f>
        <v>0</v>
      </c>
      <c r="J1118" s="52" t="n">
        <f aca="false">J1119+J1124</f>
        <v>100</v>
      </c>
      <c r="K1118" s="52" t="n">
        <f aca="false">K1119+K1124</f>
        <v>0</v>
      </c>
      <c r="L1118" s="52" t="n">
        <f aca="false">L1119+L1124</f>
        <v>100</v>
      </c>
      <c r="M1118" s="52" t="n">
        <f aca="false">M1119+M1124</f>
        <v>0</v>
      </c>
      <c r="N1118" s="52" t="n">
        <f aca="false">N1119+N1124</f>
        <v>0</v>
      </c>
      <c r="O1118" s="52" t="n">
        <f aca="false">O1119+O1124</f>
        <v>0</v>
      </c>
      <c r="P1118" s="52" t="n">
        <f aca="false">P1119+P1124</f>
        <v>100</v>
      </c>
      <c r="Q1118" s="52" t="n">
        <f aca="false">Q1119+Q1124</f>
        <v>85</v>
      </c>
      <c r="R1118" s="52" t="n">
        <f aca="false">R1119+R1124</f>
        <v>0</v>
      </c>
      <c r="S1118" s="52" t="n">
        <f aca="false">S1119+S1124</f>
        <v>85</v>
      </c>
      <c r="T1118" s="52" t="n">
        <f aca="false">T1119+T1124</f>
        <v>0</v>
      </c>
      <c r="U1118" s="52" t="n">
        <f aca="false">U1119+U1124</f>
        <v>85</v>
      </c>
      <c r="V1118" s="52" t="n">
        <f aca="false">V1119+V1124</f>
        <v>0</v>
      </c>
      <c r="W1118" s="52" t="n">
        <f aca="false">W1119+W1124</f>
        <v>85</v>
      </c>
      <c r="X1118" s="52" t="n">
        <f aca="false">X1119+X1124</f>
        <v>0</v>
      </c>
      <c r="Y1118" s="52" t="n">
        <f aca="false">Y1119+Y1124</f>
        <v>0</v>
      </c>
      <c r="Z1118" s="52" t="n">
        <f aca="false">Z1119+Z1124</f>
        <v>85</v>
      </c>
      <c r="AA1118" s="52" t="n">
        <f aca="false">AA1119+AA1124</f>
        <v>85</v>
      </c>
      <c r="AB1118" s="52" t="n">
        <f aca="false">AB1119+AB1124</f>
        <v>0</v>
      </c>
      <c r="AC1118" s="52" t="n">
        <f aca="false">AC1119+AC1124</f>
        <v>85</v>
      </c>
      <c r="AD1118" s="52" t="n">
        <f aca="false">AD1119+AD1124</f>
        <v>0</v>
      </c>
      <c r="AE1118" s="52" t="n">
        <f aca="false">AE1119+AE1124</f>
        <v>85</v>
      </c>
      <c r="AF1118" s="52" t="n">
        <f aca="false">AF1119+AF1124</f>
        <v>0</v>
      </c>
      <c r="AG1118" s="52" t="n">
        <f aca="false">AG1119+AG1124</f>
        <v>85</v>
      </c>
      <c r="AH1118" s="52" t="n">
        <f aca="false">AH1119+AH1124</f>
        <v>0</v>
      </c>
      <c r="AI1118" s="52" t="n">
        <f aca="false">AI1119+AI1124</f>
        <v>0</v>
      </c>
      <c r="AJ1118" s="52" t="n">
        <f aca="false">AJ1119+AJ1124</f>
        <v>85</v>
      </c>
    </row>
    <row r="1119" customFormat="false" ht="18.75" hidden="true" customHeight="true" outlineLevel="0" collapsed="false">
      <c r="A1119" s="53"/>
      <c r="B1119" s="53"/>
      <c r="C1119" s="50" t="s">
        <v>466</v>
      </c>
      <c r="D1119" s="50"/>
      <c r="E1119" s="51" t="s">
        <v>467</v>
      </c>
      <c r="F1119" s="52" t="n">
        <f aca="false">F1120</f>
        <v>90</v>
      </c>
      <c r="G1119" s="52" t="n">
        <f aca="false">G1120</f>
        <v>0</v>
      </c>
      <c r="H1119" s="52" t="n">
        <f aca="false">H1120</f>
        <v>90</v>
      </c>
      <c r="I1119" s="52" t="n">
        <f aca="false">I1120</f>
        <v>0</v>
      </c>
      <c r="J1119" s="52" t="n">
        <f aca="false">J1120</f>
        <v>90</v>
      </c>
      <c r="K1119" s="52" t="n">
        <f aca="false">K1120</f>
        <v>0</v>
      </c>
      <c r="L1119" s="52" t="n">
        <f aca="false">L1120</f>
        <v>90</v>
      </c>
      <c r="M1119" s="52" t="n">
        <f aca="false">M1120</f>
        <v>0</v>
      </c>
      <c r="N1119" s="52" t="n">
        <f aca="false">N1120</f>
        <v>0</v>
      </c>
      <c r="O1119" s="52" t="n">
        <f aca="false">O1120</f>
        <v>0</v>
      </c>
      <c r="P1119" s="52" t="n">
        <f aca="false">P1120</f>
        <v>90</v>
      </c>
      <c r="Q1119" s="52" t="n">
        <f aca="false">Q1120</f>
        <v>76.5</v>
      </c>
      <c r="R1119" s="52" t="n">
        <f aca="false">R1120</f>
        <v>0</v>
      </c>
      <c r="S1119" s="52" t="n">
        <f aca="false">S1120</f>
        <v>76.5</v>
      </c>
      <c r="T1119" s="52" t="n">
        <f aca="false">T1120</f>
        <v>0</v>
      </c>
      <c r="U1119" s="52" t="n">
        <f aca="false">U1120</f>
        <v>76.5</v>
      </c>
      <c r="V1119" s="52" t="n">
        <f aca="false">V1120</f>
        <v>0</v>
      </c>
      <c r="W1119" s="52" t="n">
        <f aca="false">W1120</f>
        <v>76.5</v>
      </c>
      <c r="X1119" s="52" t="n">
        <f aca="false">X1120</f>
        <v>0</v>
      </c>
      <c r="Y1119" s="52" t="n">
        <f aca="false">Y1120</f>
        <v>0</v>
      </c>
      <c r="Z1119" s="52" t="n">
        <f aca="false">Z1120</f>
        <v>76.5</v>
      </c>
      <c r="AA1119" s="52" t="n">
        <f aca="false">AA1120</f>
        <v>76.5</v>
      </c>
      <c r="AB1119" s="52" t="n">
        <f aca="false">AB1120</f>
        <v>0</v>
      </c>
      <c r="AC1119" s="52" t="n">
        <f aca="false">AC1120</f>
        <v>76.5</v>
      </c>
      <c r="AD1119" s="52" t="n">
        <f aca="false">AD1120</f>
        <v>0</v>
      </c>
      <c r="AE1119" s="52" t="n">
        <f aca="false">AE1120</f>
        <v>76.5</v>
      </c>
      <c r="AF1119" s="52" t="n">
        <f aca="false">AF1120</f>
        <v>0</v>
      </c>
      <c r="AG1119" s="52" t="n">
        <f aca="false">AG1120</f>
        <v>76.5</v>
      </c>
      <c r="AH1119" s="52" t="n">
        <f aca="false">AH1120</f>
        <v>0</v>
      </c>
      <c r="AI1119" s="52" t="n">
        <f aca="false">AI1120</f>
        <v>0</v>
      </c>
      <c r="AJ1119" s="52" t="n">
        <f aca="false">AJ1120</f>
        <v>76.5</v>
      </c>
    </row>
    <row r="1120" customFormat="false" ht="25.5" hidden="true" customHeight="true" outlineLevel="0" collapsed="false">
      <c r="A1120" s="53"/>
      <c r="B1120" s="53"/>
      <c r="C1120" s="50" t="s">
        <v>506</v>
      </c>
      <c r="D1120" s="50"/>
      <c r="E1120" s="51" t="s">
        <v>507</v>
      </c>
      <c r="F1120" s="52" t="n">
        <f aca="false">F1121</f>
        <v>90</v>
      </c>
      <c r="G1120" s="52" t="n">
        <f aca="false">G1121</f>
        <v>0</v>
      </c>
      <c r="H1120" s="52" t="n">
        <f aca="false">H1121</f>
        <v>90</v>
      </c>
      <c r="I1120" s="52" t="n">
        <f aca="false">I1121</f>
        <v>0</v>
      </c>
      <c r="J1120" s="52" t="n">
        <f aca="false">J1121</f>
        <v>90</v>
      </c>
      <c r="K1120" s="52" t="n">
        <f aca="false">K1121</f>
        <v>0</v>
      </c>
      <c r="L1120" s="52" t="n">
        <f aca="false">L1121</f>
        <v>90</v>
      </c>
      <c r="M1120" s="52" t="n">
        <f aca="false">M1121</f>
        <v>0</v>
      </c>
      <c r="N1120" s="52" t="n">
        <f aca="false">N1121</f>
        <v>0</v>
      </c>
      <c r="O1120" s="52" t="n">
        <f aca="false">O1121</f>
        <v>0</v>
      </c>
      <c r="P1120" s="52" t="n">
        <f aca="false">P1121</f>
        <v>90</v>
      </c>
      <c r="Q1120" s="52" t="n">
        <f aca="false">Q1121</f>
        <v>76.5</v>
      </c>
      <c r="R1120" s="52" t="n">
        <f aca="false">R1121</f>
        <v>0</v>
      </c>
      <c r="S1120" s="52" t="n">
        <f aca="false">S1121</f>
        <v>76.5</v>
      </c>
      <c r="T1120" s="52" t="n">
        <f aca="false">T1121</f>
        <v>0</v>
      </c>
      <c r="U1120" s="52" t="n">
        <f aca="false">U1121</f>
        <v>76.5</v>
      </c>
      <c r="V1120" s="52" t="n">
        <f aca="false">V1121</f>
        <v>0</v>
      </c>
      <c r="W1120" s="52" t="n">
        <f aca="false">W1121</f>
        <v>76.5</v>
      </c>
      <c r="X1120" s="52" t="n">
        <f aca="false">X1121</f>
        <v>0</v>
      </c>
      <c r="Y1120" s="52" t="n">
        <f aca="false">Y1121</f>
        <v>0</v>
      </c>
      <c r="Z1120" s="52" t="n">
        <f aca="false">Z1121</f>
        <v>76.5</v>
      </c>
      <c r="AA1120" s="52" t="n">
        <f aca="false">AA1121</f>
        <v>76.5</v>
      </c>
      <c r="AB1120" s="52" t="n">
        <f aca="false">AB1121</f>
        <v>0</v>
      </c>
      <c r="AC1120" s="52" t="n">
        <f aca="false">AC1121</f>
        <v>76.5</v>
      </c>
      <c r="AD1120" s="52" t="n">
        <f aca="false">AD1121</f>
        <v>0</v>
      </c>
      <c r="AE1120" s="52" t="n">
        <f aca="false">AE1121</f>
        <v>76.5</v>
      </c>
      <c r="AF1120" s="52" t="n">
        <f aca="false">AF1121</f>
        <v>0</v>
      </c>
      <c r="AG1120" s="52" t="n">
        <f aca="false">AG1121</f>
        <v>76.5</v>
      </c>
      <c r="AH1120" s="52" t="n">
        <f aca="false">AH1121</f>
        <v>0</v>
      </c>
      <c r="AI1120" s="52" t="n">
        <f aca="false">AI1121</f>
        <v>0</v>
      </c>
      <c r="AJ1120" s="52" t="n">
        <f aca="false">AJ1121</f>
        <v>76.5</v>
      </c>
    </row>
    <row r="1121" customFormat="false" ht="18.75" hidden="true" customHeight="true" outlineLevel="0" collapsed="false">
      <c r="A1121" s="53"/>
      <c r="B1121" s="53"/>
      <c r="C1121" s="50" t="s">
        <v>508</v>
      </c>
      <c r="D1121" s="50"/>
      <c r="E1121" s="51" t="s">
        <v>107</v>
      </c>
      <c r="F1121" s="52" t="n">
        <f aca="false">F1122</f>
        <v>90</v>
      </c>
      <c r="G1121" s="52" t="n">
        <f aca="false">G1122</f>
        <v>0</v>
      </c>
      <c r="H1121" s="52" t="n">
        <f aca="false">H1122</f>
        <v>90</v>
      </c>
      <c r="I1121" s="52" t="n">
        <f aca="false">I1122</f>
        <v>0</v>
      </c>
      <c r="J1121" s="52" t="n">
        <f aca="false">J1122</f>
        <v>90</v>
      </c>
      <c r="K1121" s="52" t="n">
        <f aca="false">K1122</f>
        <v>0</v>
      </c>
      <c r="L1121" s="52" t="n">
        <f aca="false">L1122</f>
        <v>90</v>
      </c>
      <c r="M1121" s="52" t="n">
        <f aca="false">M1122</f>
        <v>0</v>
      </c>
      <c r="N1121" s="52" t="n">
        <f aca="false">N1122</f>
        <v>0</v>
      </c>
      <c r="O1121" s="52" t="n">
        <f aca="false">O1122</f>
        <v>0</v>
      </c>
      <c r="P1121" s="52" t="n">
        <f aca="false">P1122</f>
        <v>90</v>
      </c>
      <c r="Q1121" s="52" t="n">
        <f aca="false">Q1122</f>
        <v>76.5</v>
      </c>
      <c r="R1121" s="52" t="n">
        <f aca="false">R1122</f>
        <v>0</v>
      </c>
      <c r="S1121" s="52" t="n">
        <f aca="false">S1122</f>
        <v>76.5</v>
      </c>
      <c r="T1121" s="52" t="n">
        <f aca="false">T1122</f>
        <v>0</v>
      </c>
      <c r="U1121" s="52" t="n">
        <f aca="false">U1122</f>
        <v>76.5</v>
      </c>
      <c r="V1121" s="52" t="n">
        <f aca="false">V1122</f>
        <v>0</v>
      </c>
      <c r="W1121" s="52" t="n">
        <f aca="false">W1122</f>
        <v>76.5</v>
      </c>
      <c r="X1121" s="52" t="n">
        <f aca="false">X1122</f>
        <v>0</v>
      </c>
      <c r="Y1121" s="52" t="n">
        <f aca="false">Y1122</f>
        <v>0</v>
      </c>
      <c r="Z1121" s="52" t="n">
        <f aca="false">Z1122</f>
        <v>76.5</v>
      </c>
      <c r="AA1121" s="52" t="n">
        <f aca="false">AA1122</f>
        <v>76.5</v>
      </c>
      <c r="AB1121" s="52" t="n">
        <f aca="false">AB1122</f>
        <v>0</v>
      </c>
      <c r="AC1121" s="52" t="n">
        <f aca="false">AC1122</f>
        <v>76.5</v>
      </c>
      <c r="AD1121" s="52" t="n">
        <f aca="false">AD1122</f>
        <v>0</v>
      </c>
      <c r="AE1121" s="52" t="n">
        <f aca="false">AE1122</f>
        <v>76.5</v>
      </c>
      <c r="AF1121" s="52" t="n">
        <f aca="false">AF1122</f>
        <v>0</v>
      </c>
      <c r="AG1121" s="52" t="n">
        <f aca="false">AG1122</f>
        <v>76.5</v>
      </c>
      <c r="AH1121" s="52" t="n">
        <f aca="false">AH1122</f>
        <v>0</v>
      </c>
      <c r="AI1121" s="52" t="n">
        <f aca="false">AI1122</f>
        <v>0</v>
      </c>
      <c r="AJ1121" s="52" t="n">
        <f aca="false">AJ1122</f>
        <v>76.5</v>
      </c>
    </row>
    <row r="1122" customFormat="false" ht="26.25" hidden="true" customHeight="true" outlineLevel="0" collapsed="false">
      <c r="A1122" s="53"/>
      <c r="B1122" s="53"/>
      <c r="C1122" s="53" t="s">
        <v>511</v>
      </c>
      <c r="D1122" s="53"/>
      <c r="E1122" s="54" t="s">
        <v>512</v>
      </c>
      <c r="F1122" s="55" t="n">
        <f aca="false">F1123</f>
        <v>90</v>
      </c>
      <c r="G1122" s="55" t="n">
        <f aca="false">G1123</f>
        <v>0</v>
      </c>
      <c r="H1122" s="55" t="n">
        <f aca="false">H1123</f>
        <v>90</v>
      </c>
      <c r="I1122" s="55" t="n">
        <f aca="false">I1123</f>
        <v>0</v>
      </c>
      <c r="J1122" s="55" t="n">
        <f aca="false">J1123</f>
        <v>90</v>
      </c>
      <c r="K1122" s="55" t="n">
        <f aca="false">K1123</f>
        <v>0</v>
      </c>
      <c r="L1122" s="55" t="n">
        <f aca="false">L1123</f>
        <v>90</v>
      </c>
      <c r="M1122" s="55" t="n">
        <f aca="false">M1123</f>
        <v>0</v>
      </c>
      <c r="N1122" s="55" t="n">
        <f aca="false">N1123</f>
        <v>0</v>
      </c>
      <c r="O1122" s="55" t="n">
        <f aca="false">O1123</f>
        <v>0</v>
      </c>
      <c r="P1122" s="55" t="n">
        <f aca="false">P1123</f>
        <v>90</v>
      </c>
      <c r="Q1122" s="55" t="n">
        <f aca="false">Q1123</f>
        <v>76.5</v>
      </c>
      <c r="R1122" s="55" t="n">
        <f aca="false">R1123</f>
        <v>0</v>
      </c>
      <c r="S1122" s="55" t="n">
        <f aca="false">S1123</f>
        <v>76.5</v>
      </c>
      <c r="T1122" s="55" t="n">
        <f aca="false">T1123</f>
        <v>0</v>
      </c>
      <c r="U1122" s="55" t="n">
        <f aca="false">U1123</f>
        <v>76.5</v>
      </c>
      <c r="V1122" s="55" t="n">
        <f aca="false">V1123</f>
        <v>0</v>
      </c>
      <c r="W1122" s="55" t="n">
        <f aca="false">W1123</f>
        <v>76.5</v>
      </c>
      <c r="X1122" s="55" t="n">
        <f aca="false">X1123</f>
        <v>0</v>
      </c>
      <c r="Y1122" s="55" t="n">
        <f aca="false">Y1123</f>
        <v>0</v>
      </c>
      <c r="Z1122" s="55" t="n">
        <f aca="false">Z1123</f>
        <v>76.5</v>
      </c>
      <c r="AA1122" s="55" t="n">
        <f aca="false">AA1123</f>
        <v>76.5</v>
      </c>
      <c r="AB1122" s="55" t="n">
        <f aca="false">AB1123</f>
        <v>0</v>
      </c>
      <c r="AC1122" s="55" t="n">
        <f aca="false">AC1123</f>
        <v>76.5</v>
      </c>
      <c r="AD1122" s="55" t="n">
        <f aca="false">AD1123</f>
        <v>0</v>
      </c>
      <c r="AE1122" s="55" t="n">
        <f aca="false">AE1123</f>
        <v>76.5</v>
      </c>
      <c r="AF1122" s="55" t="n">
        <f aca="false">AF1123</f>
        <v>0</v>
      </c>
      <c r="AG1122" s="55" t="n">
        <f aca="false">AG1123</f>
        <v>76.5</v>
      </c>
      <c r="AH1122" s="55" t="n">
        <f aca="false">AH1123</f>
        <v>0</v>
      </c>
      <c r="AI1122" s="55" t="n">
        <f aca="false">AI1123</f>
        <v>0</v>
      </c>
      <c r="AJ1122" s="55" t="n">
        <f aca="false">AJ1123</f>
        <v>76.5</v>
      </c>
    </row>
    <row r="1123" customFormat="false" ht="26.25" hidden="true" customHeight="true" outlineLevel="0" collapsed="false">
      <c r="A1123" s="53"/>
      <c r="B1123" s="53"/>
      <c r="C1123" s="53"/>
      <c r="D1123" s="53" t="s">
        <v>69</v>
      </c>
      <c r="E1123" s="56" t="s">
        <v>70</v>
      </c>
      <c r="F1123" s="55" t="n">
        <v>90</v>
      </c>
      <c r="G1123" s="55"/>
      <c r="H1123" s="55" t="n">
        <f aca="false">SUM(F1123:G1123)</f>
        <v>90</v>
      </c>
      <c r="I1123" s="55"/>
      <c r="J1123" s="55" t="n">
        <f aca="false">SUM(H1123:I1123)</f>
        <v>90</v>
      </c>
      <c r="K1123" s="55"/>
      <c r="L1123" s="55" t="n">
        <f aca="false">SUM(J1123:K1123)</f>
        <v>90</v>
      </c>
      <c r="M1123" s="55"/>
      <c r="N1123" s="55"/>
      <c r="O1123" s="55"/>
      <c r="P1123" s="55" t="n">
        <f aca="false">SUM(L1123:O1123)</f>
        <v>90</v>
      </c>
      <c r="Q1123" s="55" t="n">
        <v>76.5</v>
      </c>
      <c r="R1123" s="55"/>
      <c r="S1123" s="55" t="n">
        <f aca="false">SUM(Q1123:R1123)</f>
        <v>76.5</v>
      </c>
      <c r="T1123" s="55"/>
      <c r="U1123" s="55" t="n">
        <f aca="false">SUM(S1123:T1123)</f>
        <v>76.5</v>
      </c>
      <c r="V1123" s="55"/>
      <c r="W1123" s="55" t="n">
        <f aca="false">SUM(U1123:V1123)</f>
        <v>76.5</v>
      </c>
      <c r="X1123" s="55"/>
      <c r="Y1123" s="55"/>
      <c r="Z1123" s="55" t="n">
        <f aca="false">SUM(W1123:Y1123)</f>
        <v>76.5</v>
      </c>
      <c r="AA1123" s="55" t="n">
        <v>76.5</v>
      </c>
      <c r="AB1123" s="55"/>
      <c r="AC1123" s="55" t="n">
        <f aca="false">SUM(AA1123:AB1123)</f>
        <v>76.5</v>
      </c>
      <c r="AD1123" s="55"/>
      <c r="AE1123" s="55" t="n">
        <f aca="false">SUM(AC1123:AD1123)</f>
        <v>76.5</v>
      </c>
      <c r="AF1123" s="55"/>
      <c r="AG1123" s="55" t="n">
        <f aca="false">SUM(AE1123:AF1123)</f>
        <v>76.5</v>
      </c>
      <c r="AH1123" s="55"/>
      <c r="AI1123" s="55"/>
      <c r="AJ1123" s="55" t="n">
        <f aca="false">SUM(AG1123:AI1123)</f>
        <v>76.5</v>
      </c>
    </row>
    <row r="1124" customFormat="false" ht="18.75" hidden="true" customHeight="true" outlineLevel="0" collapsed="false">
      <c r="A1124" s="53"/>
      <c r="B1124" s="53"/>
      <c r="C1124" s="50" t="s">
        <v>593</v>
      </c>
      <c r="D1124" s="50"/>
      <c r="E1124" s="51" t="s">
        <v>854</v>
      </c>
      <c r="F1124" s="52" t="n">
        <f aca="false">F1125</f>
        <v>10</v>
      </c>
      <c r="G1124" s="52" t="n">
        <f aca="false">G1125</f>
        <v>0</v>
      </c>
      <c r="H1124" s="52" t="n">
        <f aca="false">H1125</f>
        <v>10</v>
      </c>
      <c r="I1124" s="52" t="n">
        <f aca="false">I1125</f>
        <v>0</v>
      </c>
      <c r="J1124" s="52" t="n">
        <f aca="false">J1125</f>
        <v>10</v>
      </c>
      <c r="K1124" s="52" t="n">
        <f aca="false">K1125</f>
        <v>0</v>
      </c>
      <c r="L1124" s="52" t="n">
        <f aca="false">L1125</f>
        <v>10</v>
      </c>
      <c r="M1124" s="52" t="n">
        <f aca="false">M1125</f>
        <v>0</v>
      </c>
      <c r="N1124" s="52" t="n">
        <f aca="false">N1125</f>
        <v>0</v>
      </c>
      <c r="O1124" s="52" t="n">
        <f aca="false">O1125</f>
        <v>0</v>
      </c>
      <c r="P1124" s="52" t="n">
        <f aca="false">P1125</f>
        <v>10</v>
      </c>
      <c r="Q1124" s="52" t="n">
        <f aca="false">Q1125</f>
        <v>8.5</v>
      </c>
      <c r="R1124" s="52" t="n">
        <f aca="false">R1125</f>
        <v>0</v>
      </c>
      <c r="S1124" s="52" t="n">
        <f aca="false">S1125</f>
        <v>8.5</v>
      </c>
      <c r="T1124" s="52" t="n">
        <f aca="false">T1125</f>
        <v>0</v>
      </c>
      <c r="U1124" s="52" t="n">
        <f aca="false">U1125</f>
        <v>8.5</v>
      </c>
      <c r="V1124" s="52" t="n">
        <f aca="false">V1125</f>
        <v>0</v>
      </c>
      <c r="W1124" s="52" t="n">
        <f aca="false">W1125</f>
        <v>8.5</v>
      </c>
      <c r="X1124" s="52" t="n">
        <f aca="false">X1125</f>
        <v>0</v>
      </c>
      <c r="Y1124" s="52" t="n">
        <f aca="false">Y1125</f>
        <v>0</v>
      </c>
      <c r="Z1124" s="52" t="n">
        <f aca="false">Z1125</f>
        <v>8.5</v>
      </c>
      <c r="AA1124" s="52" t="n">
        <f aca="false">AA1125</f>
        <v>8.5</v>
      </c>
      <c r="AB1124" s="52" t="n">
        <f aca="false">AB1125</f>
        <v>0</v>
      </c>
      <c r="AC1124" s="52" t="n">
        <f aca="false">AC1125</f>
        <v>8.5</v>
      </c>
      <c r="AD1124" s="52" t="n">
        <f aca="false">AD1125</f>
        <v>0</v>
      </c>
      <c r="AE1124" s="52" t="n">
        <f aca="false">AE1125</f>
        <v>8.5</v>
      </c>
      <c r="AF1124" s="52" t="n">
        <f aca="false">AF1125</f>
        <v>0</v>
      </c>
      <c r="AG1124" s="52" t="n">
        <f aca="false">AG1125</f>
        <v>8.5</v>
      </c>
      <c r="AH1124" s="52" t="n">
        <f aca="false">AH1125</f>
        <v>0</v>
      </c>
      <c r="AI1124" s="52" t="n">
        <f aca="false">AI1125</f>
        <v>0</v>
      </c>
      <c r="AJ1124" s="52" t="n">
        <f aca="false">AJ1125</f>
        <v>8.5</v>
      </c>
    </row>
    <row r="1125" customFormat="false" ht="18.75" hidden="true" customHeight="true" outlineLevel="0" collapsed="false">
      <c r="A1125" s="53"/>
      <c r="B1125" s="53"/>
      <c r="C1125" s="50" t="s">
        <v>595</v>
      </c>
      <c r="D1125" s="50"/>
      <c r="E1125" s="51" t="s">
        <v>596</v>
      </c>
      <c r="F1125" s="52" t="n">
        <f aca="false">F1126</f>
        <v>10</v>
      </c>
      <c r="G1125" s="52" t="n">
        <f aca="false">G1126</f>
        <v>0</v>
      </c>
      <c r="H1125" s="52" t="n">
        <f aca="false">H1126</f>
        <v>10</v>
      </c>
      <c r="I1125" s="52" t="n">
        <f aca="false">I1126</f>
        <v>0</v>
      </c>
      <c r="J1125" s="52" t="n">
        <f aca="false">J1126</f>
        <v>10</v>
      </c>
      <c r="K1125" s="52" t="n">
        <f aca="false">K1126</f>
        <v>0</v>
      </c>
      <c r="L1125" s="52" t="n">
        <f aca="false">L1126</f>
        <v>10</v>
      </c>
      <c r="M1125" s="52" t="n">
        <f aca="false">M1126</f>
        <v>0</v>
      </c>
      <c r="N1125" s="52" t="n">
        <f aca="false">N1126</f>
        <v>0</v>
      </c>
      <c r="O1125" s="52" t="n">
        <f aca="false">O1126</f>
        <v>0</v>
      </c>
      <c r="P1125" s="52" t="n">
        <f aca="false">P1126</f>
        <v>10</v>
      </c>
      <c r="Q1125" s="52" t="n">
        <f aca="false">Q1126</f>
        <v>8.5</v>
      </c>
      <c r="R1125" s="52" t="n">
        <f aca="false">R1126</f>
        <v>0</v>
      </c>
      <c r="S1125" s="52" t="n">
        <f aca="false">S1126</f>
        <v>8.5</v>
      </c>
      <c r="T1125" s="52" t="n">
        <f aca="false">T1126</f>
        <v>0</v>
      </c>
      <c r="U1125" s="52" t="n">
        <f aca="false">U1126</f>
        <v>8.5</v>
      </c>
      <c r="V1125" s="52" t="n">
        <f aca="false">V1126</f>
        <v>0</v>
      </c>
      <c r="W1125" s="52" t="n">
        <f aca="false">W1126</f>
        <v>8.5</v>
      </c>
      <c r="X1125" s="52" t="n">
        <f aca="false">X1126</f>
        <v>0</v>
      </c>
      <c r="Y1125" s="52" t="n">
        <f aca="false">Y1126</f>
        <v>0</v>
      </c>
      <c r="Z1125" s="52" t="n">
        <f aca="false">Z1126</f>
        <v>8.5</v>
      </c>
      <c r="AA1125" s="52" t="n">
        <f aca="false">AA1126</f>
        <v>8.5</v>
      </c>
      <c r="AB1125" s="52" t="n">
        <f aca="false">AB1126</f>
        <v>0</v>
      </c>
      <c r="AC1125" s="52" t="n">
        <f aca="false">AC1126</f>
        <v>8.5</v>
      </c>
      <c r="AD1125" s="52" t="n">
        <f aca="false">AD1126</f>
        <v>0</v>
      </c>
      <c r="AE1125" s="52" t="n">
        <f aca="false">AE1126</f>
        <v>8.5</v>
      </c>
      <c r="AF1125" s="52" t="n">
        <f aca="false">AF1126</f>
        <v>0</v>
      </c>
      <c r="AG1125" s="52" t="n">
        <f aca="false">AG1126</f>
        <v>8.5</v>
      </c>
      <c r="AH1125" s="52" t="n">
        <f aca="false">AH1126</f>
        <v>0</v>
      </c>
      <c r="AI1125" s="52" t="n">
        <f aca="false">AI1126</f>
        <v>0</v>
      </c>
      <c r="AJ1125" s="52" t="n">
        <f aca="false">AJ1126</f>
        <v>8.5</v>
      </c>
    </row>
    <row r="1126" customFormat="false" ht="37.5" hidden="true" customHeight="true" outlineLevel="0" collapsed="false">
      <c r="A1126" s="53"/>
      <c r="B1126" s="53"/>
      <c r="C1126" s="50" t="s">
        <v>597</v>
      </c>
      <c r="D1126" s="50"/>
      <c r="E1126" s="51" t="s">
        <v>598</v>
      </c>
      <c r="F1126" s="52" t="n">
        <f aca="false">F1127</f>
        <v>10</v>
      </c>
      <c r="G1126" s="52" t="n">
        <f aca="false">G1127</f>
        <v>0</v>
      </c>
      <c r="H1126" s="52" t="n">
        <f aca="false">H1127</f>
        <v>10</v>
      </c>
      <c r="I1126" s="52" t="n">
        <f aca="false">I1127</f>
        <v>0</v>
      </c>
      <c r="J1126" s="52" t="n">
        <f aca="false">J1127</f>
        <v>10</v>
      </c>
      <c r="K1126" s="52" t="n">
        <f aca="false">K1127</f>
        <v>0</v>
      </c>
      <c r="L1126" s="52" t="n">
        <f aca="false">L1127</f>
        <v>10</v>
      </c>
      <c r="M1126" s="52" t="n">
        <f aca="false">M1127</f>
        <v>0</v>
      </c>
      <c r="N1126" s="52" t="n">
        <f aca="false">N1127</f>
        <v>0</v>
      </c>
      <c r="O1126" s="52" t="n">
        <f aca="false">O1127</f>
        <v>0</v>
      </c>
      <c r="P1126" s="52" t="n">
        <f aca="false">P1127</f>
        <v>10</v>
      </c>
      <c r="Q1126" s="52" t="n">
        <f aca="false">Q1127</f>
        <v>8.5</v>
      </c>
      <c r="R1126" s="52" t="n">
        <f aca="false">R1127</f>
        <v>0</v>
      </c>
      <c r="S1126" s="52" t="n">
        <f aca="false">S1127</f>
        <v>8.5</v>
      </c>
      <c r="T1126" s="52" t="n">
        <f aca="false">T1127</f>
        <v>0</v>
      </c>
      <c r="U1126" s="52" t="n">
        <f aca="false">U1127</f>
        <v>8.5</v>
      </c>
      <c r="V1126" s="52" t="n">
        <f aca="false">V1127</f>
        <v>0</v>
      </c>
      <c r="W1126" s="52" t="n">
        <f aca="false">W1127</f>
        <v>8.5</v>
      </c>
      <c r="X1126" s="52" t="n">
        <f aca="false">X1127</f>
        <v>0</v>
      </c>
      <c r="Y1126" s="52" t="n">
        <f aca="false">Y1127</f>
        <v>0</v>
      </c>
      <c r="Z1126" s="52" t="n">
        <f aca="false">Z1127</f>
        <v>8.5</v>
      </c>
      <c r="AA1126" s="52" t="n">
        <f aca="false">AA1127</f>
        <v>8.5</v>
      </c>
      <c r="AB1126" s="52" t="n">
        <f aca="false">AB1127</f>
        <v>0</v>
      </c>
      <c r="AC1126" s="52" t="n">
        <f aca="false">AC1127</f>
        <v>8.5</v>
      </c>
      <c r="AD1126" s="52" t="n">
        <f aca="false">AD1127</f>
        <v>0</v>
      </c>
      <c r="AE1126" s="52" t="n">
        <f aca="false">AE1127</f>
        <v>8.5</v>
      </c>
      <c r="AF1126" s="52" t="n">
        <f aca="false">AF1127</f>
        <v>0</v>
      </c>
      <c r="AG1126" s="52" t="n">
        <f aca="false">AG1127</f>
        <v>8.5</v>
      </c>
      <c r="AH1126" s="52" t="n">
        <f aca="false">AH1127</f>
        <v>0</v>
      </c>
      <c r="AI1126" s="52" t="n">
        <f aca="false">AI1127</f>
        <v>0</v>
      </c>
      <c r="AJ1126" s="52" t="n">
        <f aca="false">AJ1127</f>
        <v>8.5</v>
      </c>
    </row>
    <row r="1127" customFormat="false" ht="18.75" hidden="true" customHeight="true" outlineLevel="0" collapsed="false">
      <c r="A1127" s="53"/>
      <c r="B1127" s="53"/>
      <c r="C1127" s="53" t="s">
        <v>599</v>
      </c>
      <c r="D1127" s="53"/>
      <c r="E1127" s="54" t="s">
        <v>600</v>
      </c>
      <c r="F1127" s="55" t="n">
        <f aca="false">F1128</f>
        <v>10</v>
      </c>
      <c r="G1127" s="55" t="n">
        <f aca="false">G1128</f>
        <v>0</v>
      </c>
      <c r="H1127" s="55" t="n">
        <f aca="false">H1128</f>
        <v>10</v>
      </c>
      <c r="I1127" s="55" t="n">
        <f aca="false">I1128</f>
        <v>0</v>
      </c>
      <c r="J1127" s="55" t="n">
        <f aca="false">J1128</f>
        <v>10</v>
      </c>
      <c r="K1127" s="55" t="n">
        <f aca="false">K1128</f>
        <v>0</v>
      </c>
      <c r="L1127" s="55" t="n">
        <f aca="false">L1128</f>
        <v>10</v>
      </c>
      <c r="M1127" s="55" t="n">
        <f aca="false">M1128</f>
        <v>0</v>
      </c>
      <c r="N1127" s="55" t="n">
        <f aca="false">N1128</f>
        <v>0</v>
      </c>
      <c r="O1127" s="55" t="n">
        <f aca="false">O1128</f>
        <v>0</v>
      </c>
      <c r="P1127" s="55" t="n">
        <f aca="false">P1128</f>
        <v>10</v>
      </c>
      <c r="Q1127" s="55" t="n">
        <f aca="false">Q1128</f>
        <v>8.5</v>
      </c>
      <c r="R1127" s="55" t="n">
        <f aca="false">R1128</f>
        <v>0</v>
      </c>
      <c r="S1127" s="55" t="n">
        <f aca="false">S1128</f>
        <v>8.5</v>
      </c>
      <c r="T1127" s="55" t="n">
        <f aca="false">T1128</f>
        <v>0</v>
      </c>
      <c r="U1127" s="55" t="n">
        <f aca="false">U1128</f>
        <v>8.5</v>
      </c>
      <c r="V1127" s="55" t="n">
        <f aca="false">V1128</f>
        <v>0</v>
      </c>
      <c r="W1127" s="55" t="n">
        <f aca="false">W1128</f>
        <v>8.5</v>
      </c>
      <c r="X1127" s="55" t="n">
        <f aca="false">X1128</f>
        <v>0</v>
      </c>
      <c r="Y1127" s="55" t="n">
        <f aca="false">Y1128</f>
        <v>0</v>
      </c>
      <c r="Z1127" s="55" t="n">
        <f aca="false">Z1128</f>
        <v>8.5</v>
      </c>
      <c r="AA1127" s="55" t="n">
        <f aca="false">AA1128</f>
        <v>8.5</v>
      </c>
      <c r="AB1127" s="55" t="n">
        <f aca="false">AB1128</f>
        <v>0</v>
      </c>
      <c r="AC1127" s="55" t="n">
        <f aca="false">AC1128</f>
        <v>8.5</v>
      </c>
      <c r="AD1127" s="55" t="n">
        <f aca="false">AD1128</f>
        <v>0</v>
      </c>
      <c r="AE1127" s="55" t="n">
        <f aca="false">AE1128</f>
        <v>8.5</v>
      </c>
      <c r="AF1127" s="55" t="n">
        <f aca="false">AF1128</f>
        <v>0</v>
      </c>
      <c r="AG1127" s="55" t="n">
        <f aca="false">AG1128</f>
        <v>8.5</v>
      </c>
      <c r="AH1127" s="55" t="n">
        <f aca="false">AH1128</f>
        <v>0</v>
      </c>
      <c r="AI1127" s="55" t="n">
        <f aca="false">AI1128</f>
        <v>0</v>
      </c>
      <c r="AJ1127" s="55" t="n">
        <f aca="false">AJ1128</f>
        <v>8.5</v>
      </c>
    </row>
    <row r="1128" customFormat="false" ht="18.75" hidden="true" customHeight="true" outlineLevel="0" collapsed="false">
      <c r="A1128" s="53"/>
      <c r="B1128" s="53"/>
      <c r="C1128" s="53"/>
      <c r="D1128" s="53" t="s">
        <v>79</v>
      </c>
      <c r="E1128" s="56" t="s">
        <v>80</v>
      </c>
      <c r="F1128" s="55" t="n">
        <v>10</v>
      </c>
      <c r="G1128" s="55"/>
      <c r="H1128" s="55" t="n">
        <f aca="false">SUM(F1128:G1128)</f>
        <v>10</v>
      </c>
      <c r="I1128" s="55"/>
      <c r="J1128" s="55" t="n">
        <f aca="false">SUM(H1128:I1128)</f>
        <v>10</v>
      </c>
      <c r="K1128" s="55"/>
      <c r="L1128" s="55" t="n">
        <f aca="false">SUM(J1128:K1128)</f>
        <v>10</v>
      </c>
      <c r="M1128" s="55"/>
      <c r="N1128" s="55"/>
      <c r="O1128" s="55"/>
      <c r="P1128" s="55" t="n">
        <f aca="false">SUM(L1128:O1128)</f>
        <v>10</v>
      </c>
      <c r="Q1128" s="55" t="n">
        <v>8.5</v>
      </c>
      <c r="R1128" s="55"/>
      <c r="S1128" s="55" t="n">
        <f aca="false">SUM(Q1128:R1128)</f>
        <v>8.5</v>
      </c>
      <c r="T1128" s="55"/>
      <c r="U1128" s="55" t="n">
        <f aca="false">SUM(S1128:T1128)</f>
        <v>8.5</v>
      </c>
      <c r="V1128" s="55"/>
      <c r="W1128" s="55" t="n">
        <f aca="false">SUM(U1128:V1128)</f>
        <v>8.5</v>
      </c>
      <c r="X1128" s="55"/>
      <c r="Y1128" s="55"/>
      <c r="Z1128" s="55" t="n">
        <f aca="false">SUM(W1128:Y1128)</f>
        <v>8.5</v>
      </c>
      <c r="AA1128" s="55" t="n">
        <v>8.5</v>
      </c>
      <c r="AB1128" s="55"/>
      <c r="AC1128" s="55" t="n">
        <f aca="false">SUM(AA1128:AB1128)</f>
        <v>8.5</v>
      </c>
      <c r="AD1128" s="55"/>
      <c r="AE1128" s="55" t="n">
        <f aca="false">SUM(AC1128:AD1128)</f>
        <v>8.5</v>
      </c>
      <c r="AF1128" s="55"/>
      <c r="AG1128" s="55" t="n">
        <f aca="false">SUM(AE1128:AF1128)</f>
        <v>8.5</v>
      </c>
      <c r="AH1128" s="55"/>
      <c r="AI1128" s="55"/>
      <c r="AJ1128" s="55" t="n">
        <f aca="false">SUM(AG1128:AI1128)</f>
        <v>8.5</v>
      </c>
    </row>
    <row r="1129" customFormat="false" ht="18.75" hidden="true" customHeight="true" outlineLevel="0" collapsed="false">
      <c r="A1129" s="53"/>
      <c r="B1129" s="110" t="s">
        <v>841</v>
      </c>
      <c r="C1129" s="68"/>
      <c r="D1129" s="68"/>
      <c r="E1129" s="95" t="s">
        <v>842</v>
      </c>
      <c r="F1129" s="94" t="n">
        <f aca="false">F1130</f>
        <v>730</v>
      </c>
      <c r="G1129" s="94" t="n">
        <f aca="false">G1130</f>
        <v>0</v>
      </c>
      <c r="H1129" s="94" t="n">
        <f aca="false">H1130</f>
        <v>730</v>
      </c>
      <c r="I1129" s="94" t="n">
        <f aca="false">I1130</f>
        <v>0</v>
      </c>
      <c r="J1129" s="94" t="n">
        <f aca="false">J1130</f>
        <v>730</v>
      </c>
      <c r="K1129" s="94" t="n">
        <f aca="false">K1130</f>
        <v>0</v>
      </c>
      <c r="L1129" s="94" t="n">
        <f aca="false">L1130</f>
        <v>730</v>
      </c>
      <c r="M1129" s="94" t="n">
        <f aca="false">M1130</f>
        <v>0</v>
      </c>
      <c r="N1129" s="94" t="n">
        <f aca="false">N1130</f>
        <v>0</v>
      </c>
      <c r="O1129" s="94" t="n">
        <f aca="false">O1130</f>
        <v>0</v>
      </c>
      <c r="P1129" s="94" t="n">
        <f aca="false">P1130</f>
        <v>730</v>
      </c>
      <c r="Q1129" s="94" t="n">
        <f aca="false">Q1130</f>
        <v>730</v>
      </c>
      <c r="R1129" s="94" t="n">
        <f aca="false">R1130</f>
        <v>0</v>
      </c>
      <c r="S1129" s="94" t="n">
        <f aca="false">S1130</f>
        <v>730</v>
      </c>
      <c r="T1129" s="94" t="n">
        <f aca="false">T1130</f>
        <v>0</v>
      </c>
      <c r="U1129" s="94" t="n">
        <f aca="false">U1130</f>
        <v>730</v>
      </c>
      <c r="V1129" s="94" t="n">
        <f aca="false">V1130</f>
        <v>0</v>
      </c>
      <c r="W1129" s="94" t="n">
        <f aca="false">W1130</f>
        <v>730</v>
      </c>
      <c r="X1129" s="94" t="n">
        <f aca="false">X1130</f>
        <v>0</v>
      </c>
      <c r="Y1129" s="94" t="n">
        <f aca="false">Y1130</f>
        <v>0</v>
      </c>
      <c r="Z1129" s="94" t="n">
        <f aca="false">Z1130</f>
        <v>730</v>
      </c>
      <c r="AA1129" s="94" t="n">
        <f aca="false">AA1130</f>
        <v>730</v>
      </c>
      <c r="AB1129" s="94" t="n">
        <f aca="false">AB1130</f>
        <v>0</v>
      </c>
      <c r="AC1129" s="94" t="n">
        <f aca="false">AC1130</f>
        <v>730</v>
      </c>
      <c r="AD1129" s="94" t="n">
        <f aca="false">AD1130</f>
        <v>0</v>
      </c>
      <c r="AE1129" s="94" t="n">
        <f aca="false">AE1130</f>
        <v>730</v>
      </c>
      <c r="AF1129" s="94" t="n">
        <f aca="false">AF1130</f>
        <v>0</v>
      </c>
      <c r="AG1129" s="94" t="n">
        <f aca="false">AG1130</f>
        <v>730</v>
      </c>
      <c r="AH1129" s="94" t="n">
        <f aca="false">AH1130</f>
        <v>0</v>
      </c>
      <c r="AI1129" s="94" t="n">
        <f aca="false">AI1130</f>
        <v>0</v>
      </c>
      <c r="AJ1129" s="94" t="n">
        <f aca="false">AJ1130</f>
        <v>730</v>
      </c>
    </row>
    <row r="1130" customFormat="false" ht="18.75" hidden="true" customHeight="true" outlineLevel="0" collapsed="false">
      <c r="A1130" s="50"/>
      <c r="B1130" s="50"/>
      <c r="C1130" s="50" t="s">
        <v>466</v>
      </c>
      <c r="D1130" s="50"/>
      <c r="E1130" s="51" t="s">
        <v>467</v>
      </c>
      <c r="F1130" s="94" t="n">
        <f aca="false">F1131</f>
        <v>730</v>
      </c>
      <c r="G1130" s="94" t="n">
        <f aca="false">G1131</f>
        <v>0</v>
      </c>
      <c r="H1130" s="94" t="n">
        <f aca="false">H1131</f>
        <v>730</v>
      </c>
      <c r="I1130" s="94" t="n">
        <f aca="false">I1131</f>
        <v>0</v>
      </c>
      <c r="J1130" s="94" t="n">
        <f aca="false">J1131</f>
        <v>730</v>
      </c>
      <c r="K1130" s="94" t="n">
        <f aca="false">K1131</f>
        <v>0</v>
      </c>
      <c r="L1130" s="94" t="n">
        <f aca="false">L1131</f>
        <v>730</v>
      </c>
      <c r="M1130" s="94" t="n">
        <f aca="false">M1131</f>
        <v>0</v>
      </c>
      <c r="N1130" s="94" t="n">
        <f aca="false">N1131</f>
        <v>0</v>
      </c>
      <c r="O1130" s="94" t="n">
        <f aca="false">O1131</f>
        <v>0</v>
      </c>
      <c r="P1130" s="94" t="n">
        <f aca="false">P1131</f>
        <v>730</v>
      </c>
      <c r="Q1130" s="94" t="n">
        <f aca="false">Q1131</f>
        <v>730</v>
      </c>
      <c r="R1130" s="94" t="n">
        <f aca="false">R1131</f>
        <v>0</v>
      </c>
      <c r="S1130" s="94" t="n">
        <f aca="false">S1131</f>
        <v>730</v>
      </c>
      <c r="T1130" s="94" t="n">
        <f aca="false">T1131</f>
        <v>0</v>
      </c>
      <c r="U1130" s="94" t="n">
        <f aca="false">U1131</f>
        <v>730</v>
      </c>
      <c r="V1130" s="94" t="n">
        <f aca="false">V1131</f>
        <v>0</v>
      </c>
      <c r="W1130" s="94" t="n">
        <f aca="false">W1131</f>
        <v>730</v>
      </c>
      <c r="X1130" s="94" t="n">
        <f aca="false">X1131</f>
        <v>0</v>
      </c>
      <c r="Y1130" s="94" t="n">
        <f aca="false">Y1131</f>
        <v>0</v>
      </c>
      <c r="Z1130" s="94" t="n">
        <f aca="false">Z1131</f>
        <v>730</v>
      </c>
      <c r="AA1130" s="94" t="n">
        <f aca="false">AA1131</f>
        <v>730</v>
      </c>
      <c r="AB1130" s="94" t="n">
        <f aca="false">AB1131</f>
        <v>0</v>
      </c>
      <c r="AC1130" s="94" t="n">
        <f aca="false">AC1131</f>
        <v>730</v>
      </c>
      <c r="AD1130" s="94" t="n">
        <f aca="false">AD1131</f>
        <v>0</v>
      </c>
      <c r="AE1130" s="94" t="n">
        <f aca="false">AE1131</f>
        <v>730</v>
      </c>
      <c r="AF1130" s="94" t="n">
        <f aca="false">AF1131</f>
        <v>0</v>
      </c>
      <c r="AG1130" s="94" t="n">
        <f aca="false">AG1131</f>
        <v>730</v>
      </c>
      <c r="AH1130" s="94" t="n">
        <f aca="false">AH1131</f>
        <v>0</v>
      </c>
      <c r="AI1130" s="94" t="n">
        <f aca="false">AI1131</f>
        <v>0</v>
      </c>
      <c r="AJ1130" s="94" t="n">
        <f aca="false">AJ1131</f>
        <v>730</v>
      </c>
    </row>
    <row r="1131" customFormat="false" ht="23.25" hidden="true" customHeight="true" outlineLevel="0" collapsed="false">
      <c r="A1131" s="50"/>
      <c r="B1131" s="50"/>
      <c r="C1131" s="50" t="s">
        <v>506</v>
      </c>
      <c r="D1131" s="50"/>
      <c r="E1131" s="51" t="s">
        <v>507</v>
      </c>
      <c r="F1131" s="94" t="n">
        <f aca="false">F1132</f>
        <v>730</v>
      </c>
      <c r="G1131" s="94" t="n">
        <f aca="false">G1132</f>
        <v>0</v>
      </c>
      <c r="H1131" s="94" t="n">
        <f aca="false">H1132</f>
        <v>730</v>
      </c>
      <c r="I1131" s="94" t="n">
        <f aca="false">I1132</f>
        <v>0</v>
      </c>
      <c r="J1131" s="94" t="n">
        <f aca="false">J1132</f>
        <v>730</v>
      </c>
      <c r="K1131" s="94" t="n">
        <f aca="false">K1132</f>
        <v>0</v>
      </c>
      <c r="L1131" s="94" t="n">
        <f aca="false">L1132</f>
        <v>730</v>
      </c>
      <c r="M1131" s="94" t="n">
        <f aca="false">M1132</f>
        <v>0</v>
      </c>
      <c r="N1131" s="94" t="n">
        <f aca="false">N1132</f>
        <v>0</v>
      </c>
      <c r="O1131" s="94" t="n">
        <f aca="false">O1132</f>
        <v>0</v>
      </c>
      <c r="P1131" s="94" t="n">
        <f aca="false">P1132</f>
        <v>730</v>
      </c>
      <c r="Q1131" s="94" t="n">
        <f aca="false">Q1132</f>
        <v>730</v>
      </c>
      <c r="R1131" s="94" t="n">
        <f aca="false">R1132</f>
        <v>0</v>
      </c>
      <c r="S1131" s="94" t="n">
        <f aca="false">S1132</f>
        <v>730</v>
      </c>
      <c r="T1131" s="94" t="n">
        <f aca="false">T1132</f>
        <v>0</v>
      </c>
      <c r="U1131" s="94" t="n">
        <f aca="false">U1132</f>
        <v>730</v>
      </c>
      <c r="V1131" s="94" t="n">
        <f aca="false">V1132</f>
        <v>0</v>
      </c>
      <c r="W1131" s="94" t="n">
        <f aca="false">W1132</f>
        <v>730</v>
      </c>
      <c r="X1131" s="94" t="n">
        <f aca="false">X1132</f>
        <v>0</v>
      </c>
      <c r="Y1131" s="94" t="n">
        <f aca="false">Y1132</f>
        <v>0</v>
      </c>
      <c r="Z1131" s="94" t="n">
        <f aca="false">Z1132</f>
        <v>730</v>
      </c>
      <c r="AA1131" s="94" t="n">
        <f aca="false">AA1132</f>
        <v>730</v>
      </c>
      <c r="AB1131" s="94" t="n">
        <f aca="false">AB1132</f>
        <v>0</v>
      </c>
      <c r="AC1131" s="94" t="n">
        <f aca="false">AC1132</f>
        <v>730</v>
      </c>
      <c r="AD1131" s="94" t="n">
        <f aca="false">AD1132</f>
        <v>0</v>
      </c>
      <c r="AE1131" s="94" t="n">
        <f aca="false">AE1132</f>
        <v>730</v>
      </c>
      <c r="AF1131" s="94" t="n">
        <f aca="false">AF1132</f>
        <v>0</v>
      </c>
      <c r="AG1131" s="94" t="n">
        <f aca="false">AG1132</f>
        <v>730</v>
      </c>
      <c r="AH1131" s="94" t="n">
        <f aca="false">AH1132</f>
        <v>0</v>
      </c>
      <c r="AI1131" s="94" t="n">
        <f aca="false">AI1132</f>
        <v>0</v>
      </c>
      <c r="AJ1131" s="94" t="n">
        <f aca="false">AJ1132</f>
        <v>730</v>
      </c>
    </row>
    <row r="1132" customFormat="false" ht="22.5" hidden="true" customHeight="true" outlineLevel="0" collapsed="false">
      <c r="A1132" s="50"/>
      <c r="B1132" s="50"/>
      <c r="C1132" s="50" t="s">
        <v>508</v>
      </c>
      <c r="D1132" s="50"/>
      <c r="E1132" s="51" t="s">
        <v>107</v>
      </c>
      <c r="F1132" s="94" t="n">
        <f aca="false">F1133</f>
        <v>730</v>
      </c>
      <c r="G1132" s="94" t="n">
        <f aca="false">G1133</f>
        <v>0</v>
      </c>
      <c r="H1132" s="94" t="n">
        <f aca="false">H1133</f>
        <v>730</v>
      </c>
      <c r="I1132" s="94" t="n">
        <f aca="false">I1133</f>
        <v>0</v>
      </c>
      <c r="J1132" s="94" t="n">
        <f aca="false">J1133</f>
        <v>730</v>
      </c>
      <c r="K1132" s="94" t="n">
        <f aca="false">K1133</f>
        <v>0</v>
      </c>
      <c r="L1132" s="94" t="n">
        <f aca="false">L1133</f>
        <v>730</v>
      </c>
      <c r="M1132" s="94" t="n">
        <f aca="false">M1133</f>
        <v>0</v>
      </c>
      <c r="N1132" s="94" t="n">
        <f aca="false">N1133</f>
        <v>0</v>
      </c>
      <c r="O1132" s="94" t="n">
        <f aca="false">O1133</f>
        <v>0</v>
      </c>
      <c r="P1132" s="94" t="n">
        <f aca="false">P1133</f>
        <v>730</v>
      </c>
      <c r="Q1132" s="94" t="n">
        <f aca="false">Q1133</f>
        <v>730</v>
      </c>
      <c r="R1132" s="94" t="n">
        <f aca="false">R1133</f>
        <v>0</v>
      </c>
      <c r="S1132" s="94" t="n">
        <f aca="false">S1133</f>
        <v>730</v>
      </c>
      <c r="T1132" s="94" t="n">
        <f aca="false">T1133</f>
        <v>0</v>
      </c>
      <c r="U1132" s="94" t="n">
        <f aca="false">U1133</f>
        <v>730</v>
      </c>
      <c r="V1132" s="94" t="n">
        <f aca="false">V1133</f>
        <v>0</v>
      </c>
      <c r="W1132" s="94" t="n">
        <f aca="false">W1133</f>
        <v>730</v>
      </c>
      <c r="X1132" s="94" t="n">
        <f aca="false">X1133</f>
        <v>0</v>
      </c>
      <c r="Y1132" s="94" t="n">
        <f aca="false">Y1133</f>
        <v>0</v>
      </c>
      <c r="Z1132" s="94" t="n">
        <f aca="false">Z1133</f>
        <v>730</v>
      </c>
      <c r="AA1132" s="94" t="n">
        <f aca="false">AA1133</f>
        <v>730</v>
      </c>
      <c r="AB1132" s="94" t="n">
        <f aca="false">AB1133</f>
        <v>0</v>
      </c>
      <c r="AC1132" s="94" t="n">
        <f aca="false">AC1133</f>
        <v>730</v>
      </c>
      <c r="AD1132" s="94" t="n">
        <f aca="false">AD1133</f>
        <v>0</v>
      </c>
      <c r="AE1132" s="94" t="n">
        <f aca="false">AE1133</f>
        <v>730</v>
      </c>
      <c r="AF1132" s="94" t="n">
        <f aca="false">AF1133</f>
        <v>0</v>
      </c>
      <c r="AG1132" s="94" t="n">
        <f aca="false">AG1133</f>
        <v>730</v>
      </c>
      <c r="AH1132" s="94" t="n">
        <f aca="false">AH1133</f>
        <v>0</v>
      </c>
      <c r="AI1132" s="94" t="n">
        <f aca="false">AI1133</f>
        <v>0</v>
      </c>
      <c r="AJ1132" s="94" t="n">
        <f aca="false">AJ1133</f>
        <v>730</v>
      </c>
    </row>
    <row r="1133" customFormat="false" ht="18.75" hidden="true" customHeight="true" outlineLevel="0" collapsed="false">
      <c r="A1133" s="50"/>
      <c r="B1133" s="50"/>
      <c r="C1133" s="53" t="s">
        <v>513</v>
      </c>
      <c r="D1133" s="53"/>
      <c r="E1133" s="54" t="s">
        <v>514</v>
      </c>
      <c r="F1133" s="91" t="n">
        <f aca="false">F1134</f>
        <v>730</v>
      </c>
      <c r="G1133" s="91" t="n">
        <f aca="false">G1134</f>
        <v>0</v>
      </c>
      <c r="H1133" s="91" t="n">
        <f aca="false">H1134</f>
        <v>730</v>
      </c>
      <c r="I1133" s="91" t="n">
        <f aca="false">I1134</f>
        <v>0</v>
      </c>
      <c r="J1133" s="91" t="n">
        <f aca="false">J1134</f>
        <v>730</v>
      </c>
      <c r="K1133" s="91" t="n">
        <f aca="false">K1134</f>
        <v>0</v>
      </c>
      <c r="L1133" s="91" t="n">
        <f aca="false">L1134</f>
        <v>730</v>
      </c>
      <c r="M1133" s="91" t="n">
        <f aca="false">M1134</f>
        <v>0</v>
      </c>
      <c r="N1133" s="91" t="n">
        <f aca="false">N1134</f>
        <v>0</v>
      </c>
      <c r="O1133" s="91" t="n">
        <f aca="false">O1134</f>
        <v>0</v>
      </c>
      <c r="P1133" s="91" t="n">
        <f aca="false">P1134</f>
        <v>730</v>
      </c>
      <c r="Q1133" s="91" t="n">
        <f aca="false">Q1134</f>
        <v>730</v>
      </c>
      <c r="R1133" s="91" t="n">
        <f aca="false">R1134</f>
        <v>0</v>
      </c>
      <c r="S1133" s="91" t="n">
        <f aca="false">S1134</f>
        <v>730</v>
      </c>
      <c r="T1133" s="91" t="n">
        <f aca="false">T1134</f>
        <v>0</v>
      </c>
      <c r="U1133" s="91" t="n">
        <f aca="false">U1134</f>
        <v>730</v>
      </c>
      <c r="V1133" s="91" t="n">
        <f aca="false">V1134</f>
        <v>0</v>
      </c>
      <c r="W1133" s="91" t="n">
        <f aca="false">W1134</f>
        <v>730</v>
      </c>
      <c r="X1133" s="91" t="n">
        <f aca="false">X1134</f>
        <v>0</v>
      </c>
      <c r="Y1133" s="91" t="n">
        <f aca="false">Y1134</f>
        <v>0</v>
      </c>
      <c r="Z1133" s="91" t="n">
        <f aca="false">Z1134</f>
        <v>730</v>
      </c>
      <c r="AA1133" s="91" t="n">
        <f aca="false">AA1134</f>
        <v>730</v>
      </c>
      <c r="AB1133" s="91" t="n">
        <f aca="false">AB1134</f>
        <v>0</v>
      </c>
      <c r="AC1133" s="91" t="n">
        <f aca="false">AC1134</f>
        <v>730</v>
      </c>
      <c r="AD1133" s="91" t="n">
        <f aca="false">AD1134</f>
        <v>0</v>
      </c>
      <c r="AE1133" s="91" t="n">
        <f aca="false">AE1134</f>
        <v>730</v>
      </c>
      <c r="AF1133" s="91" t="n">
        <f aca="false">AF1134</f>
        <v>0</v>
      </c>
      <c r="AG1133" s="91" t="n">
        <f aca="false">AG1134</f>
        <v>730</v>
      </c>
      <c r="AH1133" s="91" t="n">
        <f aca="false">AH1134</f>
        <v>0</v>
      </c>
      <c r="AI1133" s="91" t="n">
        <f aca="false">AI1134</f>
        <v>0</v>
      </c>
      <c r="AJ1133" s="91" t="n">
        <f aca="false">AJ1134</f>
        <v>730</v>
      </c>
    </row>
    <row r="1134" customFormat="false" ht="18.75" hidden="true" customHeight="true" outlineLevel="0" collapsed="false">
      <c r="A1134" s="53"/>
      <c r="B1134" s="53"/>
      <c r="C1134" s="53"/>
      <c r="D1134" s="53" t="s">
        <v>69</v>
      </c>
      <c r="E1134" s="56" t="s">
        <v>70</v>
      </c>
      <c r="F1134" s="55" t="n">
        <v>730</v>
      </c>
      <c r="G1134" s="55"/>
      <c r="H1134" s="55" t="n">
        <f aca="false">SUM(F1134:G1134)</f>
        <v>730</v>
      </c>
      <c r="I1134" s="55"/>
      <c r="J1134" s="55" t="n">
        <f aca="false">SUM(H1134:I1134)</f>
        <v>730</v>
      </c>
      <c r="K1134" s="55"/>
      <c r="L1134" s="55" t="n">
        <f aca="false">SUM(J1134:K1134)</f>
        <v>730</v>
      </c>
      <c r="M1134" s="55"/>
      <c r="N1134" s="55"/>
      <c r="O1134" s="55"/>
      <c r="P1134" s="55" t="n">
        <f aca="false">SUM(L1134:O1134)</f>
        <v>730</v>
      </c>
      <c r="Q1134" s="55" t="n">
        <v>730</v>
      </c>
      <c r="R1134" s="55"/>
      <c r="S1134" s="55" t="n">
        <f aca="false">SUM(Q1134:R1134)</f>
        <v>730</v>
      </c>
      <c r="T1134" s="55"/>
      <c r="U1134" s="55" t="n">
        <f aca="false">SUM(S1134:T1134)</f>
        <v>730</v>
      </c>
      <c r="V1134" s="55"/>
      <c r="W1134" s="55" t="n">
        <f aca="false">SUM(U1134:V1134)</f>
        <v>730</v>
      </c>
      <c r="X1134" s="55"/>
      <c r="Y1134" s="55"/>
      <c r="Z1134" s="55" t="n">
        <f aca="false">SUM(W1134:Y1134)</f>
        <v>730</v>
      </c>
      <c r="AA1134" s="55" t="n">
        <v>730</v>
      </c>
      <c r="AB1134" s="55"/>
      <c r="AC1134" s="55" t="n">
        <f aca="false">SUM(AA1134:AB1134)</f>
        <v>730</v>
      </c>
      <c r="AD1134" s="55"/>
      <c r="AE1134" s="55" t="n">
        <f aca="false">SUM(AC1134:AD1134)</f>
        <v>730</v>
      </c>
      <c r="AF1134" s="55"/>
      <c r="AG1134" s="55" t="n">
        <f aca="false">SUM(AE1134:AF1134)</f>
        <v>730</v>
      </c>
      <c r="AH1134" s="55"/>
      <c r="AI1134" s="55"/>
      <c r="AJ1134" s="55" t="n">
        <f aca="false">SUM(AG1134:AI1134)</f>
        <v>730</v>
      </c>
    </row>
    <row r="1135" customFormat="false" ht="18.75" hidden="true" customHeight="true" outlineLevel="0" collapsed="false">
      <c r="A1135" s="53"/>
      <c r="B1135" s="68" t="s">
        <v>815</v>
      </c>
      <c r="C1135" s="68"/>
      <c r="D1135" s="68"/>
      <c r="E1135" s="131" t="s">
        <v>816</v>
      </c>
      <c r="F1135" s="94" t="n">
        <f aca="false">F1136</f>
        <v>600</v>
      </c>
      <c r="G1135" s="94" t="n">
        <f aca="false">G1136</f>
        <v>0</v>
      </c>
      <c r="H1135" s="94" t="n">
        <f aca="false">H1136</f>
        <v>600</v>
      </c>
      <c r="I1135" s="94" t="n">
        <f aca="false">I1136</f>
        <v>0</v>
      </c>
      <c r="J1135" s="94" t="n">
        <f aca="false">J1136</f>
        <v>600</v>
      </c>
      <c r="K1135" s="94" t="n">
        <f aca="false">K1136</f>
        <v>0</v>
      </c>
      <c r="L1135" s="94" t="n">
        <f aca="false">L1136</f>
        <v>600</v>
      </c>
      <c r="M1135" s="94" t="n">
        <f aca="false">M1136</f>
        <v>0</v>
      </c>
      <c r="N1135" s="94" t="n">
        <f aca="false">N1136</f>
        <v>0</v>
      </c>
      <c r="O1135" s="94" t="n">
        <f aca="false">O1136</f>
        <v>0</v>
      </c>
      <c r="P1135" s="94" t="n">
        <f aca="false">P1136</f>
        <v>600</v>
      </c>
      <c r="Q1135" s="94" t="n">
        <f aca="false">Q1136</f>
        <v>600</v>
      </c>
      <c r="R1135" s="94" t="n">
        <f aca="false">R1136</f>
        <v>0</v>
      </c>
      <c r="S1135" s="94" t="n">
        <f aca="false">S1136</f>
        <v>600</v>
      </c>
      <c r="T1135" s="94" t="n">
        <f aca="false">T1136</f>
        <v>0</v>
      </c>
      <c r="U1135" s="94" t="n">
        <f aca="false">U1136</f>
        <v>600</v>
      </c>
      <c r="V1135" s="94" t="n">
        <f aca="false">V1136</f>
        <v>0</v>
      </c>
      <c r="W1135" s="94" t="n">
        <f aca="false">W1136</f>
        <v>600</v>
      </c>
      <c r="X1135" s="94" t="n">
        <f aca="false">X1136</f>
        <v>0</v>
      </c>
      <c r="Y1135" s="94" t="n">
        <f aca="false">Y1136</f>
        <v>0</v>
      </c>
      <c r="Z1135" s="94" t="n">
        <f aca="false">Z1136</f>
        <v>600</v>
      </c>
      <c r="AA1135" s="94" t="n">
        <f aca="false">AA1136</f>
        <v>600</v>
      </c>
      <c r="AB1135" s="94" t="n">
        <f aca="false">AB1136</f>
        <v>0</v>
      </c>
      <c r="AC1135" s="94" t="n">
        <f aca="false">AC1136</f>
        <v>600</v>
      </c>
      <c r="AD1135" s="94" t="n">
        <f aca="false">AD1136</f>
        <v>0</v>
      </c>
      <c r="AE1135" s="94" t="n">
        <f aca="false">AE1136</f>
        <v>600</v>
      </c>
      <c r="AF1135" s="94" t="n">
        <f aca="false">AF1136</f>
        <v>0</v>
      </c>
      <c r="AG1135" s="94" t="n">
        <f aca="false">AG1136</f>
        <v>600</v>
      </c>
      <c r="AH1135" s="94" t="n">
        <f aca="false">AH1136</f>
        <v>0</v>
      </c>
      <c r="AI1135" s="94" t="n">
        <f aca="false">AI1136</f>
        <v>0</v>
      </c>
      <c r="AJ1135" s="94" t="n">
        <f aca="false">AJ1136</f>
        <v>600</v>
      </c>
    </row>
    <row r="1136" customFormat="false" ht="18.75" hidden="true" customHeight="true" outlineLevel="0" collapsed="false">
      <c r="A1136" s="53"/>
      <c r="B1136" s="110" t="n">
        <v>1006</v>
      </c>
      <c r="C1136" s="110"/>
      <c r="D1136" s="68"/>
      <c r="E1136" s="131" t="s">
        <v>822</v>
      </c>
      <c r="F1136" s="94" t="n">
        <f aca="false">F1137</f>
        <v>600</v>
      </c>
      <c r="G1136" s="94" t="n">
        <f aca="false">G1137</f>
        <v>0</v>
      </c>
      <c r="H1136" s="94" t="n">
        <f aca="false">H1137</f>
        <v>600</v>
      </c>
      <c r="I1136" s="94" t="n">
        <f aca="false">I1137</f>
        <v>0</v>
      </c>
      <c r="J1136" s="94" t="n">
        <f aca="false">J1137</f>
        <v>600</v>
      </c>
      <c r="K1136" s="94" t="n">
        <f aca="false">K1137</f>
        <v>0</v>
      </c>
      <c r="L1136" s="94" t="n">
        <f aca="false">L1137</f>
        <v>600</v>
      </c>
      <c r="M1136" s="94" t="n">
        <f aca="false">M1137</f>
        <v>0</v>
      </c>
      <c r="N1136" s="94" t="n">
        <f aca="false">N1137</f>
        <v>0</v>
      </c>
      <c r="O1136" s="94" t="n">
        <f aca="false">O1137</f>
        <v>0</v>
      </c>
      <c r="P1136" s="94" t="n">
        <f aca="false">P1137</f>
        <v>600</v>
      </c>
      <c r="Q1136" s="94" t="n">
        <f aca="false">Q1137</f>
        <v>600</v>
      </c>
      <c r="R1136" s="94" t="n">
        <f aca="false">R1137</f>
        <v>0</v>
      </c>
      <c r="S1136" s="94" t="n">
        <f aca="false">S1137</f>
        <v>600</v>
      </c>
      <c r="T1136" s="94" t="n">
        <f aca="false">T1137</f>
        <v>0</v>
      </c>
      <c r="U1136" s="94" t="n">
        <f aca="false">U1137</f>
        <v>600</v>
      </c>
      <c r="V1136" s="94" t="n">
        <f aca="false">V1137</f>
        <v>0</v>
      </c>
      <c r="W1136" s="94" t="n">
        <f aca="false">W1137</f>
        <v>600</v>
      </c>
      <c r="X1136" s="94" t="n">
        <f aca="false">X1137</f>
        <v>0</v>
      </c>
      <c r="Y1136" s="94" t="n">
        <f aca="false">Y1137</f>
        <v>0</v>
      </c>
      <c r="Z1136" s="94" t="n">
        <f aca="false">Z1137</f>
        <v>600</v>
      </c>
      <c r="AA1136" s="94" t="n">
        <f aca="false">AA1137</f>
        <v>600</v>
      </c>
      <c r="AB1136" s="94" t="n">
        <f aca="false">AB1137</f>
        <v>0</v>
      </c>
      <c r="AC1136" s="94" t="n">
        <f aca="false">AC1137</f>
        <v>600</v>
      </c>
      <c r="AD1136" s="94" t="n">
        <f aca="false">AD1137</f>
        <v>0</v>
      </c>
      <c r="AE1136" s="94" t="n">
        <f aca="false">AE1137</f>
        <v>600</v>
      </c>
      <c r="AF1136" s="94" t="n">
        <f aca="false">AF1137</f>
        <v>0</v>
      </c>
      <c r="AG1136" s="94" t="n">
        <f aca="false">AG1137</f>
        <v>600</v>
      </c>
      <c r="AH1136" s="94" t="n">
        <f aca="false">AH1137</f>
        <v>0</v>
      </c>
      <c r="AI1136" s="94" t="n">
        <f aca="false">AI1137</f>
        <v>0</v>
      </c>
      <c r="AJ1136" s="94" t="n">
        <f aca="false">AJ1137</f>
        <v>600</v>
      </c>
    </row>
    <row r="1137" customFormat="false" ht="18.75" hidden="true" customHeight="true" outlineLevel="0" collapsed="false">
      <c r="A1137" s="53"/>
      <c r="B1137" s="53"/>
      <c r="C1137" s="50" t="s">
        <v>466</v>
      </c>
      <c r="D1137" s="50"/>
      <c r="E1137" s="51" t="s">
        <v>467</v>
      </c>
      <c r="F1137" s="94" t="n">
        <f aca="false">F1138</f>
        <v>600</v>
      </c>
      <c r="G1137" s="94" t="n">
        <f aca="false">G1138</f>
        <v>0</v>
      </c>
      <c r="H1137" s="94" t="n">
        <f aca="false">H1138</f>
        <v>600</v>
      </c>
      <c r="I1137" s="94" t="n">
        <f aca="false">I1138</f>
        <v>0</v>
      </c>
      <c r="J1137" s="94" t="n">
        <f aca="false">J1138</f>
        <v>600</v>
      </c>
      <c r="K1137" s="94" t="n">
        <f aca="false">K1138</f>
        <v>0</v>
      </c>
      <c r="L1137" s="94" t="n">
        <f aca="false">L1138</f>
        <v>600</v>
      </c>
      <c r="M1137" s="94" t="n">
        <f aca="false">M1138</f>
        <v>0</v>
      </c>
      <c r="N1137" s="94" t="n">
        <f aca="false">N1138</f>
        <v>0</v>
      </c>
      <c r="O1137" s="94" t="n">
        <f aca="false">O1138</f>
        <v>0</v>
      </c>
      <c r="P1137" s="94" t="n">
        <f aca="false">P1138</f>
        <v>600</v>
      </c>
      <c r="Q1137" s="94" t="n">
        <f aca="false">Q1138</f>
        <v>600</v>
      </c>
      <c r="R1137" s="94" t="n">
        <f aca="false">R1138</f>
        <v>0</v>
      </c>
      <c r="S1137" s="94" t="n">
        <f aca="false">S1138</f>
        <v>600</v>
      </c>
      <c r="T1137" s="94" t="n">
        <f aca="false">T1138</f>
        <v>0</v>
      </c>
      <c r="U1137" s="94" t="n">
        <f aca="false">U1138</f>
        <v>600</v>
      </c>
      <c r="V1137" s="94" t="n">
        <f aca="false">V1138</f>
        <v>0</v>
      </c>
      <c r="W1137" s="94" t="n">
        <f aca="false">W1138</f>
        <v>600</v>
      </c>
      <c r="X1137" s="94" t="n">
        <f aca="false">X1138</f>
        <v>0</v>
      </c>
      <c r="Y1137" s="94" t="n">
        <f aca="false">Y1138</f>
        <v>0</v>
      </c>
      <c r="Z1137" s="94" t="n">
        <f aca="false">Z1138</f>
        <v>600</v>
      </c>
      <c r="AA1137" s="94" t="n">
        <f aca="false">AA1138</f>
        <v>600</v>
      </c>
      <c r="AB1137" s="94" t="n">
        <f aca="false">AB1138</f>
        <v>0</v>
      </c>
      <c r="AC1137" s="94" t="n">
        <f aca="false">AC1138</f>
        <v>600</v>
      </c>
      <c r="AD1137" s="94" t="n">
        <f aca="false">AD1138</f>
        <v>0</v>
      </c>
      <c r="AE1137" s="94" t="n">
        <f aca="false">AE1138</f>
        <v>600</v>
      </c>
      <c r="AF1137" s="94" t="n">
        <f aca="false">AF1138</f>
        <v>0</v>
      </c>
      <c r="AG1137" s="94" t="n">
        <f aca="false">AG1138</f>
        <v>600</v>
      </c>
      <c r="AH1137" s="94" t="n">
        <f aca="false">AH1138</f>
        <v>0</v>
      </c>
      <c r="AI1137" s="94" t="n">
        <f aca="false">AI1138</f>
        <v>0</v>
      </c>
      <c r="AJ1137" s="94" t="n">
        <f aca="false">AJ1138</f>
        <v>600</v>
      </c>
    </row>
    <row r="1138" customFormat="false" ht="18.75" hidden="true" customHeight="true" outlineLevel="0" collapsed="false">
      <c r="A1138" s="53"/>
      <c r="B1138" s="53"/>
      <c r="C1138" s="50" t="s">
        <v>855</v>
      </c>
      <c r="D1138" s="50"/>
      <c r="E1138" s="51" t="s">
        <v>469</v>
      </c>
      <c r="F1138" s="94" t="n">
        <f aca="false">F1139</f>
        <v>600</v>
      </c>
      <c r="G1138" s="94" t="n">
        <f aca="false">G1139</f>
        <v>0</v>
      </c>
      <c r="H1138" s="94" t="n">
        <f aca="false">H1139</f>
        <v>600</v>
      </c>
      <c r="I1138" s="94" t="n">
        <f aca="false">I1139</f>
        <v>0</v>
      </c>
      <c r="J1138" s="94" t="n">
        <f aca="false">J1139</f>
        <v>600</v>
      </c>
      <c r="K1138" s="94" t="n">
        <f aca="false">K1139</f>
        <v>0</v>
      </c>
      <c r="L1138" s="94" t="n">
        <f aca="false">L1139</f>
        <v>600</v>
      </c>
      <c r="M1138" s="94" t="n">
        <f aca="false">M1139</f>
        <v>0</v>
      </c>
      <c r="N1138" s="94" t="n">
        <f aca="false">N1139</f>
        <v>0</v>
      </c>
      <c r="O1138" s="94" t="n">
        <f aca="false">O1139</f>
        <v>0</v>
      </c>
      <c r="P1138" s="94" t="n">
        <f aca="false">P1139</f>
        <v>600</v>
      </c>
      <c r="Q1138" s="94" t="n">
        <f aca="false">Q1139</f>
        <v>600</v>
      </c>
      <c r="R1138" s="94" t="n">
        <f aca="false">R1139</f>
        <v>0</v>
      </c>
      <c r="S1138" s="94" t="n">
        <f aca="false">S1139</f>
        <v>600</v>
      </c>
      <c r="T1138" s="94" t="n">
        <f aca="false">T1139</f>
        <v>0</v>
      </c>
      <c r="U1138" s="94" t="n">
        <f aca="false">U1139</f>
        <v>600</v>
      </c>
      <c r="V1138" s="94" t="n">
        <f aca="false">V1139</f>
        <v>0</v>
      </c>
      <c r="W1138" s="94" t="n">
        <f aca="false">W1139</f>
        <v>600</v>
      </c>
      <c r="X1138" s="94" t="n">
        <f aca="false">X1139</f>
        <v>0</v>
      </c>
      <c r="Y1138" s="94" t="n">
        <f aca="false">Y1139</f>
        <v>0</v>
      </c>
      <c r="Z1138" s="94" t="n">
        <f aca="false">Z1139</f>
        <v>600</v>
      </c>
      <c r="AA1138" s="94" t="n">
        <f aca="false">AA1139</f>
        <v>600</v>
      </c>
      <c r="AB1138" s="94" t="n">
        <f aca="false">AB1139</f>
        <v>0</v>
      </c>
      <c r="AC1138" s="94" t="n">
        <f aca="false">AC1139</f>
        <v>600</v>
      </c>
      <c r="AD1138" s="94" t="n">
        <f aca="false">AD1139</f>
        <v>0</v>
      </c>
      <c r="AE1138" s="94" t="n">
        <f aca="false">AE1139</f>
        <v>600</v>
      </c>
      <c r="AF1138" s="94" t="n">
        <f aca="false">AF1139</f>
        <v>0</v>
      </c>
      <c r="AG1138" s="94" t="n">
        <f aca="false">AG1139</f>
        <v>600</v>
      </c>
      <c r="AH1138" s="94" t="n">
        <f aca="false">AH1139</f>
        <v>0</v>
      </c>
      <c r="AI1138" s="94" t="n">
        <f aca="false">AI1139</f>
        <v>0</v>
      </c>
      <c r="AJ1138" s="94" t="n">
        <f aca="false">AJ1139</f>
        <v>600</v>
      </c>
    </row>
    <row r="1139" customFormat="false" ht="18.75" hidden="true" customHeight="true" outlineLevel="0" collapsed="false">
      <c r="A1139" s="53"/>
      <c r="B1139" s="53"/>
      <c r="C1139" s="50" t="s">
        <v>494</v>
      </c>
      <c r="D1139" s="50"/>
      <c r="E1139" s="51" t="s">
        <v>856</v>
      </c>
      <c r="F1139" s="91" t="n">
        <f aca="false">F1140</f>
        <v>600</v>
      </c>
      <c r="G1139" s="91" t="n">
        <f aca="false">G1140</f>
        <v>0</v>
      </c>
      <c r="H1139" s="91" t="n">
        <f aca="false">H1140</f>
        <v>600</v>
      </c>
      <c r="I1139" s="91" t="n">
        <f aca="false">I1140</f>
        <v>0</v>
      </c>
      <c r="J1139" s="91" t="n">
        <f aca="false">J1140</f>
        <v>600</v>
      </c>
      <c r="K1139" s="91" t="n">
        <f aca="false">K1140</f>
        <v>0</v>
      </c>
      <c r="L1139" s="91" t="n">
        <f aca="false">L1140</f>
        <v>600</v>
      </c>
      <c r="M1139" s="91" t="n">
        <f aca="false">M1140</f>
        <v>0</v>
      </c>
      <c r="N1139" s="91" t="n">
        <f aca="false">N1140</f>
        <v>0</v>
      </c>
      <c r="O1139" s="91" t="n">
        <f aca="false">O1140</f>
        <v>0</v>
      </c>
      <c r="P1139" s="91" t="n">
        <f aca="false">P1140</f>
        <v>600</v>
      </c>
      <c r="Q1139" s="91" t="n">
        <f aca="false">Q1140</f>
        <v>600</v>
      </c>
      <c r="R1139" s="91" t="n">
        <f aca="false">R1140</f>
        <v>0</v>
      </c>
      <c r="S1139" s="91" t="n">
        <f aca="false">S1140</f>
        <v>600</v>
      </c>
      <c r="T1139" s="91" t="n">
        <f aca="false">T1140</f>
        <v>0</v>
      </c>
      <c r="U1139" s="91" t="n">
        <f aca="false">U1140</f>
        <v>600</v>
      </c>
      <c r="V1139" s="91" t="n">
        <f aca="false">V1140</f>
        <v>0</v>
      </c>
      <c r="W1139" s="91" t="n">
        <f aca="false">W1140</f>
        <v>600</v>
      </c>
      <c r="X1139" s="91" t="n">
        <f aca="false">X1140</f>
        <v>0</v>
      </c>
      <c r="Y1139" s="91" t="n">
        <f aca="false">Y1140</f>
        <v>0</v>
      </c>
      <c r="Z1139" s="91" t="n">
        <f aca="false">Z1140</f>
        <v>600</v>
      </c>
      <c r="AA1139" s="91" t="n">
        <f aca="false">AA1140</f>
        <v>600</v>
      </c>
      <c r="AB1139" s="91" t="n">
        <f aca="false">AB1140</f>
        <v>0</v>
      </c>
      <c r="AC1139" s="91" t="n">
        <f aca="false">AC1140</f>
        <v>600</v>
      </c>
      <c r="AD1139" s="91" t="n">
        <f aca="false">AD1140</f>
        <v>0</v>
      </c>
      <c r="AE1139" s="91" t="n">
        <f aca="false">AE1140</f>
        <v>600</v>
      </c>
      <c r="AF1139" s="91" t="n">
        <f aca="false">AF1140</f>
        <v>0</v>
      </c>
      <c r="AG1139" s="91" t="n">
        <f aca="false">AG1140</f>
        <v>600</v>
      </c>
      <c r="AH1139" s="91" t="n">
        <f aca="false">AH1140</f>
        <v>0</v>
      </c>
      <c r="AI1139" s="91" t="n">
        <f aca="false">AI1140</f>
        <v>0</v>
      </c>
      <c r="AJ1139" s="91" t="n">
        <f aca="false">AJ1140</f>
        <v>600</v>
      </c>
    </row>
    <row r="1140" customFormat="false" ht="23.25" hidden="true" customHeight="true" outlineLevel="0" collapsed="false">
      <c r="A1140" s="53"/>
      <c r="B1140" s="53"/>
      <c r="C1140" s="53" t="s">
        <v>500</v>
      </c>
      <c r="D1140" s="53"/>
      <c r="E1140" s="56" t="s">
        <v>501</v>
      </c>
      <c r="F1140" s="91" t="n">
        <f aca="false">F1141</f>
        <v>600</v>
      </c>
      <c r="G1140" s="91" t="n">
        <f aca="false">G1141</f>
        <v>0</v>
      </c>
      <c r="H1140" s="91" t="n">
        <f aca="false">H1141</f>
        <v>600</v>
      </c>
      <c r="I1140" s="91" t="n">
        <f aca="false">I1141</f>
        <v>0</v>
      </c>
      <c r="J1140" s="91" t="n">
        <f aca="false">J1141</f>
        <v>600</v>
      </c>
      <c r="K1140" s="91" t="n">
        <f aca="false">K1141</f>
        <v>0</v>
      </c>
      <c r="L1140" s="91" t="n">
        <f aca="false">L1141</f>
        <v>600</v>
      </c>
      <c r="M1140" s="91" t="n">
        <f aca="false">M1141</f>
        <v>0</v>
      </c>
      <c r="N1140" s="91" t="n">
        <f aca="false">N1141</f>
        <v>0</v>
      </c>
      <c r="O1140" s="91" t="n">
        <f aca="false">O1141</f>
        <v>0</v>
      </c>
      <c r="P1140" s="91" t="n">
        <f aca="false">P1141</f>
        <v>600</v>
      </c>
      <c r="Q1140" s="91" t="n">
        <f aca="false">Q1141</f>
        <v>600</v>
      </c>
      <c r="R1140" s="91" t="n">
        <f aca="false">R1141</f>
        <v>0</v>
      </c>
      <c r="S1140" s="91" t="n">
        <f aca="false">S1141</f>
        <v>600</v>
      </c>
      <c r="T1140" s="91" t="n">
        <f aca="false">T1141</f>
        <v>0</v>
      </c>
      <c r="U1140" s="91" t="n">
        <f aca="false">U1141</f>
        <v>600</v>
      </c>
      <c r="V1140" s="91" t="n">
        <f aca="false">V1141</f>
        <v>0</v>
      </c>
      <c r="W1140" s="91" t="n">
        <f aca="false">W1141</f>
        <v>600</v>
      </c>
      <c r="X1140" s="91" t="n">
        <f aca="false">X1141</f>
        <v>0</v>
      </c>
      <c r="Y1140" s="91" t="n">
        <f aca="false">Y1141</f>
        <v>0</v>
      </c>
      <c r="Z1140" s="91" t="n">
        <f aca="false">Z1141</f>
        <v>600</v>
      </c>
      <c r="AA1140" s="91" t="n">
        <f aca="false">AA1141</f>
        <v>600</v>
      </c>
      <c r="AB1140" s="91" t="n">
        <f aca="false">AB1141</f>
        <v>0</v>
      </c>
      <c r="AC1140" s="91" t="n">
        <f aca="false">AC1141</f>
        <v>600</v>
      </c>
      <c r="AD1140" s="91" t="n">
        <f aca="false">AD1141</f>
        <v>0</v>
      </c>
      <c r="AE1140" s="91" t="n">
        <f aca="false">AE1141</f>
        <v>600</v>
      </c>
      <c r="AF1140" s="91" t="n">
        <f aca="false">AF1141</f>
        <v>0</v>
      </c>
      <c r="AG1140" s="91" t="n">
        <f aca="false">AG1141</f>
        <v>600</v>
      </c>
      <c r="AH1140" s="91" t="n">
        <f aca="false">AH1141</f>
        <v>0</v>
      </c>
      <c r="AI1140" s="91" t="n">
        <f aca="false">AI1141</f>
        <v>0</v>
      </c>
      <c r="AJ1140" s="91" t="n">
        <f aca="false">AJ1141</f>
        <v>600</v>
      </c>
    </row>
    <row r="1141" customFormat="false" ht="18.75" hidden="true" customHeight="true" outlineLevel="0" collapsed="false">
      <c r="A1141" s="53"/>
      <c r="B1141" s="53"/>
      <c r="C1141" s="53"/>
      <c r="D1141" s="53" t="s">
        <v>96</v>
      </c>
      <c r="E1141" s="56" t="s">
        <v>97</v>
      </c>
      <c r="F1141" s="55" t="n">
        <v>600</v>
      </c>
      <c r="G1141" s="55"/>
      <c r="H1141" s="55" t="n">
        <f aca="false">SUM(F1141:G1141)</f>
        <v>600</v>
      </c>
      <c r="I1141" s="55"/>
      <c r="J1141" s="55" t="n">
        <f aca="false">SUM(H1141:I1141)</f>
        <v>600</v>
      </c>
      <c r="K1141" s="55"/>
      <c r="L1141" s="55" t="n">
        <f aca="false">SUM(J1141:K1141)</f>
        <v>600</v>
      </c>
      <c r="M1141" s="55"/>
      <c r="N1141" s="55"/>
      <c r="O1141" s="55"/>
      <c r="P1141" s="55" t="n">
        <f aca="false">SUM(L1141:O1141)</f>
        <v>600</v>
      </c>
      <c r="Q1141" s="55" t="n">
        <v>600</v>
      </c>
      <c r="R1141" s="55"/>
      <c r="S1141" s="55" t="n">
        <f aca="false">SUM(Q1141:R1141)</f>
        <v>600</v>
      </c>
      <c r="T1141" s="55"/>
      <c r="U1141" s="55" t="n">
        <f aca="false">SUM(S1141:T1141)</f>
        <v>600</v>
      </c>
      <c r="V1141" s="55"/>
      <c r="W1141" s="55" t="n">
        <f aca="false">SUM(U1141:V1141)</f>
        <v>600</v>
      </c>
      <c r="X1141" s="55"/>
      <c r="Y1141" s="55"/>
      <c r="Z1141" s="55" t="n">
        <f aca="false">SUM(W1141:Y1141)</f>
        <v>600</v>
      </c>
      <c r="AA1141" s="55" t="n">
        <v>600</v>
      </c>
      <c r="AB1141" s="55"/>
      <c r="AC1141" s="55" t="n">
        <f aca="false">SUM(AA1141:AB1141)</f>
        <v>600</v>
      </c>
      <c r="AD1141" s="55"/>
      <c r="AE1141" s="55" t="n">
        <f aca="false">SUM(AC1141:AD1141)</f>
        <v>600</v>
      </c>
      <c r="AF1141" s="55"/>
      <c r="AG1141" s="55" t="n">
        <f aca="false">SUM(AE1141:AF1141)</f>
        <v>600</v>
      </c>
      <c r="AH1141" s="55"/>
      <c r="AI1141" s="55"/>
      <c r="AJ1141" s="55" t="n">
        <f aca="false">SUM(AG1141:AI1141)</f>
        <v>600</v>
      </c>
    </row>
    <row r="1142" customFormat="false" ht="18.75" hidden="false" customHeight="true" outlineLevel="0" collapsed="false">
      <c r="A1142" s="53"/>
      <c r="B1142" s="68" t="s">
        <v>824</v>
      </c>
      <c r="C1142" s="74"/>
      <c r="D1142" s="53"/>
      <c r="E1142" s="95" t="s">
        <v>825</v>
      </c>
      <c r="F1142" s="94" t="n">
        <f aca="false">F1143+F1172</f>
        <v>56108.5</v>
      </c>
      <c r="G1142" s="94" t="n">
        <f aca="false">G1143+G1172</f>
        <v>343.372</v>
      </c>
      <c r="H1142" s="94" t="n">
        <f aca="false">H1143+H1172</f>
        <v>56451.872</v>
      </c>
      <c r="I1142" s="94" t="n">
        <f aca="false">I1143+I1172</f>
        <v>0</v>
      </c>
      <c r="J1142" s="94" t="n">
        <f aca="false">J1143+J1172</f>
        <v>56451.872</v>
      </c>
      <c r="K1142" s="94" t="n">
        <f aca="false">K1143+K1172</f>
        <v>0</v>
      </c>
      <c r="L1142" s="94" t="n">
        <f aca="false">L1143+L1172</f>
        <v>56451.872</v>
      </c>
      <c r="M1142" s="94" t="n">
        <f aca="false">M1143+M1172</f>
        <v>787.5</v>
      </c>
      <c r="N1142" s="94" t="n">
        <f aca="false">N1143+N1172</f>
        <v>0</v>
      </c>
      <c r="O1142" s="94" t="n">
        <f aca="false">O1143+O1172</f>
        <v>7781.6</v>
      </c>
      <c r="P1142" s="94" t="n">
        <f aca="false">P1143+P1172</f>
        <v>65020.972</v>
      </c>
      <c r="Q1142" s="94" t="n">
        <f aca="false">Q1143+Q1172</f>
        <v>50588.5</v>
      </c>
      <c r="R1142" s="94" t="n">
        <f aca="false">R1143+R1172</f>
        <v>0</v>
      </c>
      <c r="S1142" s="94" t="n">
        <f aca="false">S1143+S1172</f>
        <v>50588.5</v>
      </c>
      <c r="T1142" s="94" t="n">
        <f aca="false">T1143+T1172</f>
        <v>0</v>
      </c>
      <c r="U1142" s="94" t="n">
        <f aca="false">U1143+U1172</f>
        <v>50588.5</v>
      </c>
      <c r="V1142" s="94" t="n">
        <f aca="false">V1143+V1172</f>
        <v>0</v>
      </c>
      <c r="W1142" s="94" t="n">
        <f aca="false">W1143+W1172</f>
        <v>50588.5</v>
      </c>
      <c r="X1142" s="94" t="n">
        <f aca="false">X1143+X1172</f>
        <v>2337</v>
      </c>
      <c r="Y1142" s="94" t="n">
        <f aca="false">Y1143+Y1172</f>
        <v>0</v>
      </c>
      <c r="Z1142" s="94" t="n">
        <f aca="false">Z1143+Z1172</f>
        <v>52925.5</v>
      </c>
      <c r="AA1142" s="94" t="n">
        <f aca="false">AA1143+AA1172</f>
        <v>45547.3</v>
      </c>
      <c r="AB1142" s="94" t="n">
        <f aca="false">AB1143+AB1172</f>
        <v>0</v>
      </c>
      <c r="AC1142" s="94" t="n">
        <f aca="false">AC1143+AC1172</f>
        <v>45547.3</v>
      </c>
      <c r="AD1142" s="94" t="n">
        <f aca="false">AD1143+AD1172</f>
        <v>0</v>
      </c>
      <c r="AE1142" s="94" t="n">
        <f aca="false">AE1143+AE1172</f>
        <v>45547.3</v>
      </c>
      <c r="AF1142" s="94" t="n">
        <f aca="false">AF1143+AF1172</f>
        <v>0</v>
      </c>
      <c r="AG1142" s="94" t="n">
        <f aca="false">AG1143+AG1172</f>
        <v>45547.3</v>
      </c>
      <c r="AH1142" s="94" t="n">
        <f aca="false">AH1143+AH1172</f>
        <v>0</v>
      </c>
      <c r="AI1142" s="94" t="n">
        <f aca="false">AI1143+AI1172</f>
        <v>0</v>
      </c>
      <c r="AJ1142" s="94" t="n">
        <f aca="false">AJ1143+AJ1172</f>
        <v>45547.3</v>
      </c>
    </row>
    <row r="1143" customFormat="false" ht="18.75" hidden="false" customHeight="true" outlineLevel="0" collapsed="false">
      <c r="A1143" s="50"/>
      <c r="B1143" s="68" t="s">
        <v>826</v>
      </c>
      <c r="C1143" s="50"/>
      <c r="D1143" s="50"/>
      <c r="E1143" s="95" t="s">
        <v>827</v>
      </c>
      <c r="F1143" s="94" t="n">
        <f aca="false">F1144+F1149</f>
        <v>51518.7</v>
      </c>
      <c r="G1143" s="94" t="n">
        <f aca="false">G1144+G1149</f>
        <v>436.132</v>
      </c>
      <c r="H1143" s="94" t="n">
        <f aca="false">H1144+H1149</f>
        <v>51954.832</v>
      </c>
      <c r="I1143" s="94" t="n">
        <f aca="false">I1144+I1149</f>
        <v>0</v>
      </c>
      <c r="J1143" s="94" t="n">
        <f aca="false">J1144+J1149</f>
        <v>51954.832</v>
      </c>
      <c r="K1143" s="94" t="n">
        <f aca="false">K1144+K1149</f>
        <v>0</v>
      </c>
      <c r="L1143" s="94" t="n">
        <f aca="false">L1144+L1149</f>
        <v>51954.832</v>
      </c>
      <c r="M1143" s="94" t="n">
        <f aca="false">M1144+M1149</f>
        <v>787.5</v>
      </c>
      <c r="N1143" s="94" t="n">
        <f aca="false">N1144+N1149</f>
        <v>0</v>
      </c>
      <c r="O1143" s="94" t="n">
        <f aca="false">O1144+O1149</f>
        <v>7781.6</v>
      </c>
      <c r="P1143" s="94" t="n">
        <f aca="false">P1144+P1149</f>
        <v>60523.932</v>
      </c>
      <c r="Q1143" s="94" t="n">
        <f aca="false">Q1144+Q1149</f>
        <v>46159.4</v>
      </c>
      <c r="R1143" s="94" t="n">
        <f aca="false">R1144+R1149</f>
        <v>0</v>
      </c>
      <c r="S1143" s="94" t="n">
        <f aca="false">S1144+S1149</f>
        <v>46159.4</v>
      </c>
      <c r="T1143" s="94" t="n">
        <f aca="false">T1144+T1149</f>
        <v>0</v>
      </c>
      <c r="U1143" s="94" t="n">
        <f aca="false">U1144+U1149</f>
        <v>46159.4</v>
      </c>
      <c r="V1143" s="94" t="n">
        <f aca="false">V1144+V1149</f>
        <v>0</v>
      </c>
      <c r="W1143" s="94" t="n">
        <f aca="false">W1144+W1149</f>
        <v>46159.4</v>
      </c>
      <c r="X1143" s="94" t="n">
        <f aca="false">X1144+X1149</f>
        <v>2337</v>
      </c>
      <c r="Y1143" s="94" t="n">
        <f aca="false">Y1144+Y1149</f>
        <v>0</v>
      </c>
      <c r="Z1143" s="94" t="n">
        <f aca="false">Z1144+Z1149</f>
        <v>48496.4</v>
      </c>
      <c r="AA1143" s="94" t="n">
        <f aca="false">AA1144+AA1149</f>
        <v>41561.3</v>
      </c>
      <c r="AB1143" s="94" t="n">
        <f aca="false">AB1144+AB1149</f>
        <v>0</v>
      </c>
      <c r="AC1143" s="94" t="n">
        <f aca="false">AC1144+AC1149</f>
        <v>41561.3</v>
      </c>
      <c r="AD1143" s="94" t="n">
        <f aca="false">AD1144+AD1149</f>
        <v>0</v>
      </c>
      <c r="AE1143" s="94" t="n">
        <f aca="false">AE1144+AE1149</f>
        <v>41561.3</v>
      </c>
      <c r="AF1143" s="94" t="n">
        <f aca="false">AF1144+AF1149</f>
        <v>0</v>
      </c>
      <c r="AG1143" s="94" t="n">
        <f aca="false">AG1144+AG1149</f>
        <v>41561.3</v>
      </c>
      <c r="AH1143" s="94" t="n">
        <f aca="false">AH1144+AH1149</f>
        <v>0</v>
      </c>
      <c r="AI1143" s="94" t="n">
        <f aca="false">AI1144+AI1149</f>
        <v>0</v>
      </c>
      <c r="AJ1143" s="94" t="n">
        <f aca="false">AJ1144+AJ1149</f>
        <v>41561.3</v>
      </c>
    </row>
    <row r="1144" customFormat="false" ht="24" hidden="true" customHeight="true" outlineLevel="0" collapsed="false">
      <c r="A1144" s="53"/>
      <c r="B1144" s="68"/>
      <c r="C1144" s="128" t="s">
        <v>214</v>
      </c>
      <c r="D1144" s="128"/>
      <c r="E1144" s="129" t="s">
        <v>215</v>
      </c>
      <c r="F1144" s="52" t="n">
        <f aca="false">F1145</f>
        <v>20</v>
      </c>
      <c r="G1144" s="52" t="n">
        <f aca="false">G1145</f>
        <v>0</v>
      </c>
      <c r="H1144" s="52" t="n">
        <f aca="false">H1145</f>
        <v>20</v>
      </c>
      <c r="I1144" s="52" t="n">
        <f aca="false">I1145</f>
        <v>0</v>
      </c>
      <c r="J1144" s="52" t="n">
        <f aca="false">J1145</f>
        <v>20</v>
      </c>
      <c r="K1144" s="52" t="n">
        <f aca="false">K1145</f>
        <v>0</v>
      </c>
      <c r="L1144" s="52" t="n">
        <f aca="false">L1145</f>
        <v>20</v>
      </c>
      <c r="M1144" s="52" t="n">
        <f aca="false">M1145</f>
        <v>0</v>
      </c>
      <c r="N1144" s="52" t="n">
        <f aca="false">N1145</f>
        <v>0</v>
      </c>
      <c r="O1144" s="52" t="n">
        <f aca="false">O1145</f>
        <v>0</v>
      </c>
      <c r="P1144" s="52" t="n">
        <f aca="false">P1145</f>
        <v>20</v>
      </c>
      <c r="Q1144" s="52" t="n">
        <f aca="false">Q1145</f>
        <v>17</v>
      </c>
      <c r="R1144" s="52" t="n">
        <f aca="false">R1145</f>
        <v>0</v>
      </c>
      <c r="S1144" s="52" t="n">
        <f aca="false">S1145</f>
        <v>17</v>
      </c>
      <c r="T1144" s="52" t="n">
        <f aca="false">T1145</f>
        <v>0</v>
      </c>
      <c r="U1144" s="52" t="n">
        <f aca="false">U1145</f>
        <v>17</v>
      </c>
      <c r="V1144" s="52" t="n">
        <f aca="false">V1145</f>
        <v>0</v>
      </c>
      <c r="W1144" s="52" t="n">
        <f aca="false">W1145</f>
        <v>17</v>
      </c>
      <c r="X1144" s="52" t="n">
        <f aca="false">X1145</f>
        <v>0</v>
      </c>
      <c r="Y1144" s="52" t="n">
        <f aca="false">Y1145</f>
        <v>0</v>
      </c>
      <c r="Z1144" s="52" t="n">
        <f aca="false">Z1145</f>
        <v>17</v>
      </c>
      <c r="AA1144" s="52" t="n">
        <f aca="false">AA1145</f>
        <v>17</v>
      </c>
      <c r="AB1144" s="52" t="n">
        <f aca="false">AB1145</f>
        <v>0</v>
      </c>
      <c r="AC1144" s="52" t="n">
        <f aca="false">AC1145</f>
        <v>17</v>
      </c>
      <c r="AD1144" s="52" t="n">
        <f aca="false">AD1145</f>
        <v>0</v>
      </c>
      <c r="AE1144" s="52" t="n">
        <f aca="false">AE1145</f>
        <v>17</v>
      </c>
      <c r="AF1144" s="52" t="n">
        <f aca="false">AF1145</f>
        <v>0</v>
      </c>
      <c r="AG1144" s="52" t="n">
        <f aca="false">AG1145</f>
        <v>17</v>
      </c>
      <c r="AH1144" s="52" t="n">
        <f aca="false">AH1145</f>
        <v>0</v>
      </c>
      <c r="AI1144" s="52" t="n">
        <f aca="false">AI1145</f>
        <v>0</v>
      </c>
      <c r="AJ1144" s="52" t="n">
        <f aca="false">AJ1145</f>
        <v>17</v>
      </c>
    </row>
    <row r="1145" customFormat="false" ht="24" hidden="true" customHeight="true" outlineLevel="0" collapsed="false">
      <c r="A1145" s="53"/>
      <c r="B1145" s="68"/>
      <c r="C1145" s="50" t="s">
        <v>216</v>
      </c>
      <c r="D1145" s="50"/>
      <c r="E1145" s="51" t="s">
        <v>217</v>
      </c>
      <c r="F1145" s="52" t="n">
        <f aca="false">F1146</f>
        <v>20</v>
      </c>
      <c r="G1145" s="52" t="n">
        <f aca="false">G1146</f>
        <v>0</v>
      </c>
      <c r="H1145" s="52" t="n">
        <f aca="false">H1146</f>
        <v>20</v>
      </c>
      <c r="I1145" s="52" t="n">
        <f aca="false">I1146</f>
        <v>0</v>
      </c>
      <c r="J1145" s="52" t="n">
        <f aca="false">J1146</f>
        <v>20</v>
      </c>
      <c r="K1145" s="52" t="n">
        <f aca="false">K1146</f>
        <v>0</v>
      </c>
      <c r="L1145" s="52" t="n">
        <f aca="false">L1146</f>
        <v>20</v>
      </c>
      <c r="M1145" s="52" t="n">
        <f aca="false">M1146</f>
        <v>0</v>
      </c>
      <c r="N1145" s="52" t="n">
        <f aca="false">N1146</f>
        <v>0</v>
      </c>
      <c r="O1145" s="52" t="n">
        <f aca="false">O1146</f>
        <v>0</v>
      </c>
      <c r="P1145" s="52" t="n">
        <f aca="false">P1146</f>
        <v>20</v>
      </c>
      <c r="Q1145" s="52" t="n">
        <f aca="false">Q1146</f>
        <v>17</v>
      </c>
      <c r="R1145" s="52" t="n">
        <f aca="false">R1146</f>
        <v>0</v>
      </c>
      <c r="S1145" s="52" t="n">
        <f aca="false">S1146</f>
        <v>17</v>
      </c>
      <c r="T1145" s="52" t="n">
        <f aca="false">T1146</f>
        <v>0</v>
      </c>
      <c r="U1145" s="52" t="n">
        <f aca="false">U1146</f>
        <v>17</v>
      </c>
      <c r="V1145" s="52" t="n">
        <f aca="false">V1146</f>
        <v>0</v>
      </c>
      <c r="W1145" s="52" t="n">
        <f aca="false">W1146</f>
        <v>17</v>
      </c>
      <c r="X1145" s="52" t="n">
        <f aca="false">X1146</f>
        <v>0</v>
      </c>
      <c r="Y1145" s="52" t="n">
        <f aca="false">Y1146</f>
        <v>0</v>
      </c>
      <c r="Z1145" s="52" t="n">
        <f aca="false">Z1146</f>
        <v>17</v>
      </c>
      <c r="AA1145" s="52" t="n">
        <f aca="false">AA1146</f>
        <v>17</v>
      </c>
      <c r="AB1145" s="52" t="n">
        <f aca="false">AB1146</f>
        <v>0</v>
      </c>
      <c r="AC1145" s="52" t="n">
        <f aca="false">AC1146</f>
        <v>17</v>
      </c>
      <c r="AD1145" s="52" t="n">
        <f aca="false">AD1146</f>
        <v>0</v>
      </c>
      <c r="AE1145" s="52" t="n">
        <f aca="false">AE1146</f>
        <v>17</v>
      </c>
      <c r="AF1145" s="52" t="n">
        <f aca="false">AF1146</f>
        <v>0</v>
      </c>
      <c r="AG1145" s="52" t="n">
        <f aca="false">AG1146</f>
        <v>17</v>
      </c>
      <c r="AH1145" s="52" t="n">
        <f aca="false">AH1146</f>
        <v>0</v>
      </c>
      <c r="AI1145" s="52" t="n">
        <f aca="false">AI1146</f>
        <v>0</v>
      </c>
      <c r="AJ1145" s="52" t="n">
        <f aca="false">AJ1146</f>
        <v>17</v>
      </c>
    </row>
    <row r="1146" customFormat="false" ht="24" hidden="true" customHeight="true" outlineLevel="0" collapsed="false">
      <c r="A1146" s="53"/>
      <c r="B1146" s="68"/>
      <c r="C1146" s="50" t="s">
        <v>239</v>
      </c>
      <c r="D1146" s="50"/>
      <c r="E1146" s="51" t="s">
        <v>240</v>
      </c>
      <c r="F1146" s="52" t="n">
        <f aca="false">F1147</f>
        <v>20</v>
      </c>
      <c r="G1146" s="52" t="n">
        <f aca="false">G1147</f>
        <v>0</v>
      </c>
      <c r="H1146" s="52" t="n">
        <f aca="false">H1147</f>
        <v>20</v>
      </c>
      <c r="I1146" s="52" t="n">
        <f aca="false">I1147</f>
        <v>0</v>
      </c>
      <c r="J1146" s="52" t="n">
        <f aca="false">J1147</f>
        <v>20</v>
      </c>
      <c r="K1146" s="52" t="n">
        <f aca="false">K1147</f>
        <v>0</v>
      </c>
      <c r="L1146" s="52" t="n">
        <f aca="false">L1147</f>
        <v>20</v>
      </c>
      <c r="M1146" s="52" t="n">
        <f aca="false">M1147</f>
        <v>0</v>
      </c>
      <c r="N1146" s="52" t="n">
        <f aca="false">N1147</f>
        <v>0</v>
      </c>
      <c r="O1146" s="52" t="n">
        <f aca="false">O1147</f>
        <v>0</v>
      </c>
      <c r="P1146" s="52" t="n">
        <f aca="false">P1147</f>
        <v>20</v>
      </c>
      <c r="Q1146" s="52" t="n">
        <f aca="false">Q1147</f>
        <v>17</v>
      </c>
      <c r="R1146" s="52" t="n">
        <f aca="false">R1147</f>
        <v>0</v>
      </c>
      <c r="S1146" s="52" t="n">
        <f aca="false">S1147</f>
        <v>17</v>
      </c>
      <c r="T1146" s="52" t="n">
        <f aca="false">T1147</f>
        <v>0</v>
      </c>
      <c r="U1146" s="52" t="n">
        <f aca="false">U1147</f>
        <v>17</v>
      </c>
      <c r="V1146" s="52" t="n">
        <f aca="false">V1147</f>
        <v>0</v>
      </c>
      <c r="W1146" s="52" t="n">
        <f aca="false">W1147</f>
        <v>17</v>
      </c>
      <c r="X1146" s="52" t="n">
        <f aca="false">X1147</f>
        <v>0</v>
      </c>
      <c r="Y1146" s="52" t="n">
        <f aca="false">Y1147</f>
        <v>0</v>
      </c>
      <c r="Z1146" s="52" t="n">
        <f aca="false">Z1147</f>
        <v>17</v>
      </c>
      <c r="AA1146" s="52" t="n">
        <f aca="false">AA1147</f>
        <v>17</v>
      </c>
      <c r="AB1146" s="52" t="n">
        <f aca="false">AB1147</f>
        <v>0</v>
      </c>
      <c r="AC1146" s="52" t="n">
        <f aca="false">AC1147</f>
        <v>17</v>
      </c>
      <c r="AD1146" s="52" t="n">
        <f aca="false">AD1147</f>
        <v>0</v>
      </c>
      <c r="AE1146" s="52" t="n">
        <f aca="false">AE1147</f>
        <v>17</v>
      </c>
      <c r="AF1146" s="52" t="n">
        <f aca="false">AF1147</f>
        <v>0</v>
      </c>
      <c r="AG1146" s="52" t="n">
        <f aca="false">AG1147</f>
        <v>17</v>
      </c>
      <c r="AH1146" s="52" t="n">
        <f aca="false">AH1147</f>
        <v>0</v>
      </c>
      <c r="AI1146" s="52" t="n">
        <f aca="false">AI1147</f>
        <v>0</v>
      </c>
      <c r="AJ1146" s="52" t="n">
        <f aca="false">AJ1147</f>
        <v>17</v>
      </c>
    </row>
    <row r="1147" customFormat="false" ht="24" hidden="true" customHeight="true" outlineLevel="0" collapsed="false">
      <c r="A1147" s="53"/>
      <c r="B1147" s="68"/>
      <c r="C1147" s="53" t="s">
        <v>241</v>
      </c>
      <c r="D1147" s="53"/>
      <c r="E1147" s="54" t="s">
        <v>242</v>
      </c>
      <c r="F1147" s="55" t="n">
        <f aca="false">F1148</f>
        <v>20</v>
      </c>
      <c r="G1147" s="55" t="n">
        <f aca="false">G1148</f>
        <v>0</v>
      </c>
      <c r="H1147" s="55" t="n">
        <f aca="false">H1148</f>
        <v>20</v>
      </c>
      <c r="I1147" s="55" t="n">
        <f aca="false">I1148</f>
        <v>0</v>
      </c>
      <c r="J1147" s="55" t="n">
        <f aca="false">J1148</f>
        <v>20</v>
      </c>
      <c r="K1147" s="55" t="n">
        <f aca="false">K1148</f>
        <v>0</v>
      </c>
      <c r="L1147" s="55" t="n">
        <f aca="false">L1148</f>
        <v>20</v>
      </c>
      <c r="M1147" s="55" t="n">
        <f aca="false">M1148</f>
        <v>0</v>
      </c>
      <c r="N1147" s="55" t="n">
        <f aca="false">N1148</f>
        <v>0</v>
      </c>
      <c r="O1147" s="55" t="n">
        <f aca="false">O1148</f>
        <v>0</v>
      </c>
      <c r="P1147" s="55" t="n">
        <f aca="false">P1148</f>
        <v>20</v>
      </c>
      <c r="Q1147" s="55" t="n">
        <f aca="false">Q1148</f>
        <v>17</v>
      </c>
      <c r="R1147" s="55" t="n">
        <f aca="false">R1148</f>
        <v>0</v>
      </c>
      <c r="S1147" s="55" t="n">
        <f aca="false">S1148</f>
        <v>17</v>
      </c>
      <c r="T1147" s="55" t="n">
        <f aca="false">T1148</f>
        <v>0</v>
      </c>
      <c r="U1147" s="55" t="n">
        <f aca="false">U1148</f>
        <v>17</v>
      </c>
      <c r="V1147" s="55" t="n">
        <f aca="false">V1148</f>
        <v>0</v>
      </c>
      <c r="W1147" s="55" t="n">
        <f aca="false">W1148</f>
        <v>17</v>
      </c>
      <c r="X1147" s="55" t="n">
        <f aca="false">X1148</f>
        <v>0</v>
      </c>
      <c r="Y1147" s="55" t="n">
        <f aca="false">Y1148</f>
        <v>0</v>
      </c>
      <c r="Z1147" s="55" t="n">
        <f aca="false">Z1148</f>
        <v>17</v>
      </c>
      <c r="AA1147" s="55" t="n">
        <f aca="false">AA1148</f>
        <v>17</v>
      </c>
      <c r="AB1147" s="55" t="n">
        <f aca="false">AB1148</f>
        <v>0</v>
      </c>
      <c r="AC1147" s="55" t="n">
        <f aca="false">AC1148</f>
        <v>17</v>
      </c>
      <c r="AD1147" s="55" t="n">
        <f aca="false">AD1148</f>
        <v>0</v>
      </c>
      <c r="AE1147" s="55" t="n">
        <f aca="false">AE1148</f>
        <v>17</v>
      </c>
      <c r="AF1147" s="55" t="n">
        <f aca="false">AF1148</f>
        <v>0</v>
      </c>
      <c r="AG1147" s="55" t="n">
        <f aca="false">AG1148</f>
        <v>17</v>
      </c>
      <c r="AH1147" s="55" t="n">
        <f aca="false">AH1148</f>
        <v>0</v>
      </c>
      <c r="AI1147" s="55" t="n">
        <f aca="false">AI1148</f>
        <v>0</v>
      </c>
      <c r="AJ1147" s="55" t="n">
        <f aca="false">AJ1148</f>
        <v>17</v>
      </c>
    </row>
    <row r="1148" customFormat="false" ht="24" hidden="true" customHeight="true" outlineLevel="0" collapsed="false">
      <c r="A1148" s="53"/>
      <c r="B1148" s="68"/>
      <c r="C1148" s="53"/>
      <c r="D1148" s="53" t="s">
        <v>79</v>
      </c>
      <c r="E1148" s="56" t="s">
        <v>80</v>
      </c>
      <c r="F1148" s="55" t="n">
        <v>20</v>
      </c>
      <c r="G1148" s="55"/>
      <c r="H1148" s="55" t="n">
        <f aca="false">SUM(F1148:G1148)</f>
        <v>20</v>
      </c>
      <c r="I1148" s="55"/>
      <c r="J1148" s="55" t="n">
        <f aca="false">SUM(H1148:I1148)</f>
        <v>20</v>
      </c>
      <c r="K1148" s="55"/>
      <c r="L1148" s="55" t="n">
        <f aca="false">SUM(J1148:K1148)</f>
        <v>20</v>
      </c>
      <c r="M1148" s="55"/>
      <c r="N1148" s="55"/>
      <c r="O1148" s="55"/>
      <c r="P1148" s="55" t="n">
        <f aca="false">SUM(L1148:O1148)</f>
        <v>20</v>
      </c>
      <c r="Q1148" s="55" t="n">
        <v>17</v>
      </c>
      <c r="R1148" s="55"/>
      <c r="S1148" s="55" t="n">
        <f aca="false">SUM(Q1148:R1148)</f>
        <v>17</v>
      </c>
      <c r="T1148" s="55"/>
      <c r="U1148" s="55" t="n">
        <f aca="false">SUM(S1148:T1148)</f>
        <v>17</v>
      </c>
      <c r="V1148" s="55"/>
      <c r="W1148" s="55" t="n">
        <f aca="false">SUM(U1148:V1148)</f>
        <v>17</v>
      </c>
      <c r="X1148" s="55"/>
      <c r="Y1148" s="55"/>
      <c r="Z1148" s="55" t="n">
        <f aca="false">SUM(W1148:Y1148)</f>
        <v>17</v>
      </c>
      <c r="AA1148" s="55" t="n">
        <v>17</v>
      </c>
      <c r="AB1148" s="55"/>
      <c r="AC1148" s="55" t="n">
        <f aca="false">SUM(AA1148:AB1148)</f>
        <v>17</v>
      </c>
      <c r="AD1148" s="55"/>
      <c r="AE1148" s="55" t="n">
        <f aca="false">SUM(AC1148:AD1148)</f>
        <v>17</v>
      </c>
      <c r="AF1148" s="55"/>
      <c r="AG1148" s="55" t="n">
        <f aca="false">SUM(AE1148:AF1148)</f>
        <v>17</v>
      </c>
      <c r="AH1148" s="55"/>
      <c r="AI1148" s="55"/>
      <c r="AJ1148" s="55" t="n">
        <f aca="false">SUM(AG1148:AI1148)</f>
        <v>17</v>
      </c>
    </row>
    <row r="1149" customFormat="false" ht="18.75" hidden="false" customHeight="true" outlineLevel="0" collapsed="false">
      <c r="A1149" s="50"/>
      <c r="B1149" s="68"/>
      <c r="C1149" s="50" t="s">
        <v>466</v>
      </c>
      <c r="D1149" s="50"/>
      <c r="E1149" s="51" t="s">
        <v>467</v>
      </c>
      <c r="F1149" s="94" t="n">
        <f aca="false">F1150+F1168</f>
        <v>51498.7</v>
      </c>
      <c r="G1149" s="94" t="n">
        <f aca="false">G1150+G1168</f>
        <v>436.132</v>
      </c>
      <c r="H1149" s="94" t="n">
        <f aca="false">H1150+H1168</f>
        <v>51934.832</v>
      </c>
      <c r="I1149" s="94" t="n">
        <f aca="false">I1150+I1168</f>
        <v>0</v>
      </c>
      <c r="J1149" s="94" t="n">
        <f aca="false">J1150+J1168</f>
        <v>51934.832</v>
      </c>
      <c r="K1149" s="94" t="n">
        <f aca="false">K1150+K1168</f>
        <v>0</v>
      </c>
      <c r="L1149" s="94" t="n">
        <f aca="false">L1150+L1168</f>
        <v>51934.832</v>
      </c>
      <c r="M1149" s="94" t="n">
        <f aca="false">M1150+M1168</f>
        <v>787.5</v>
      </c>
      <c r="N1149" s="94" t="n">
        <f aca="false">N1150+N1168</f>
        <v>0</v>
      </c>
      <c r="O1149" s="94" t="n">
        <f aca="false">O1150+O1168</f>
        <v>7781.6</v>
      </c>
      <c r="P1149" s="94" t="n">
        <f aca="false">P1150+P1168</f>
        <v>60503.932</v>
      </c>
      <c r="Q1149" s="94" t="n">
        <f aca="false">Q1150+Q1168</f>
        <v>46142.4</v>
      </c>
      <c r="R1149" s="94" t="n">
        <f aca="false">R1150+R1168</f>
        <v>0</v>
      </c>
      <c r="S1149" s="94" t="n">
        <f aca="false">S1150+S1168</f>
        <v>46142.4</v>
      </c>
      <c r="T1149" s="94" t="n">
        <f aca="false">T1150+T1168</f>
        <v>0</v>
      </c>
      <c r="U1149" s="94" t="n">
        <f aca="false">U1150+U1168</f>
        <v>46142.4</v>
      </c>
      <c r="V1149" s="94" t="n">
        <f aca="false">V1150+V1168</f>
        <v>0</v>
      </c>
      <c r="W1149" s="94" t="n">
        <f aca="false">W1150+W1168</f>
        <v>46142.4</v>
      </c>
      <c r="X1149" s="94" t="n">
        <f aca="false">X1150+X1168</f>
        <v>2337</v>
      </c>
      <c r="Y1149" s="94" t="n">
        <f aca="false">Y1150+Y1168</f>
        <v>0</v>
      </c>
      <c r="Z1149" s="94" t="n">
        <f aca="false">Z1150+Z1168</f>
        <v>48479.4</v>
      </c>
      <c r="AA1149" s="94" t="n">
        <f aca="false">AA1150+AA1168</f>
        <v>41544.3</v>
      </c>
      <c r="AB1149" s="94" t="n">
        <f aca="false">AB1150+AB1168</f>
        <v>0</v>
      </c>
      <c r="AC1149" s="94" t="n">
        <f aca="false">AC1150+AC1168</f>
        <v>41544.3</v>
      </c>
      <c r="AD1149" s="94" t="n">
        <f aca="false">AD1150+AD1168</f>
        <v>0</v>
      </c>
      <c r="AE1149" s="94" t="n">
        <f aca="false">AE1150+AE1168</f>
        <v>41544.3</v>
      </c>
      <c r="AF1149" s="94" t="n">
        <f aca="false">AF1150+AF1168</f>
        <v>0</v>
      </c>
      <c r="AG1149" s="94" t="n">
        <f aca="false">AG1150+AG1168</f>
        <v>41544.3</v>
      </c>
      <c r="AH1149" s="94" t="n">
        <f aca="false">AH1150+AH1168</f>
        <v>0</v>
      </c>
      <c r="AI1149" s="94" t="n">
        <f aca="false">AI1150+AI1168</f>
        <v>0</v>
      </c>
      <c r="AJ1149" s="94" t="n">
        <f aca="false">AJ1150+AJ1168</f>
        <v>41544.3</v>
      </c>
    </row>
    <row r="1150" customFormat="false" ht="18.75" hidden="false" customHeight="true" outlineLevel="0" collapsed="false">
      <c r="A1150" s="50"/>
      <c r="B1150" s="50"/>
      <c r="C1150" s="50" t="s">
        <v>855</v>
      </c>
      <c r="D1150" s="50"/>
      <c r="E1150" s="51" t="s">
        <v>469</v>
      </c>
      <c r="F1150" s="94" t="n">
        <f aca="false">F1158+F1151</f>
        <v>3457</v>
      </c>
      <c r="G1150" s="94" t="n">
        <f aca="false">G1158+G1151</f>
        <v>612.132</v>
      </c>
      <c r="H1150" s="94" t="n">
        <f aca="false">H1158+H1151</f>
        <v>4069.132</v>
      </c>
      <c r="I1150" s="94" t="n">
        <f aca="false">I1158+I1151</f>
        <v>0</v>
      </c>
      <c r="J1150" s="94" t="n">
        <f aca="false">J1158+J1151</f>
        <v>4069.132</v>
      </c>
      <c r="K1150" s="94" t="n">
        <f aca="false">K1158+K1151</f>
        <v>0</v>
      </c>
      <c r="L1150" s="94" t="n">
        <f aca="false">L1158+L1151</f>
        <v>4069.132</v>
      </c>
      <c r="M1150" s="94" t="n">
        <f aca="false">M1158+M1151</f>
        <v>787.5</v>
      </c>
      <c r="N1150" s="94" t="n">
        <f aca="false">N1158+N1151</f>
        <v>0</v>
      </c>
      <c r="O1150" s="94" t="n">
        <f aca="false">O1158+O1151</f>
        <v>2576.3</v>
      </c>
      <c r="P1150" s="94" t="n">
        <f aca="false">P1158+P1151</f>
        <v>7432.932</v>
      </c>
      <c r="Q1150" s="94" t="n">
        <f aca="false">Q1158+Q1151</f>
        <v>2904.9</v>
      </c>
      <c r="R1150" s="94" t="n">
        <f aca="false">R1158+R1151</f>
        <v>0</v>
      </c>
      <c r="S1150" s="94" t="n">
        <f aca="false">S1158+S1151</f>
        <v>2904.9</v>
      </c>
      <c r="T1150" s="94" t="n">
        <f aca="false">T1158+T1151</f>
        <v>0</v>
      </c>
      <c r="U1150" s="94" t="n">
        <f aca="false">U1158+U1151</f>
        <v>2904.9</v>
      </c>
      <c r="V1150" s="94" t="n">
        <f aca="false">V1158+V1151</f>
        <v>0</v>
      </c>
      <c r="W1150" s="94" t="n">
        <f aca="false">W1158+W1151</f>
        <v>2904.9</v>
      </c>
      <c r="X1150" s="94" t="n">
        <f aca="false">X1158+X1151+X1165</f>
        <v>2337</v>
      </c>
      <c r="Y1150" s="94" t="n">
        <f aca="false">Y1158+Y1151+Y1165</f>
        <v>0</v>
      </c>
      <c r="Z1150" s="94" t="n">
        <f aca="false">Z1158+Z1151+Z1165</f>
        <v>5241.9</v>
      </c>
      <c r="AA1150" s="94" t="n">
        <f aca="false">AA1158+AA1151</f>
        <v>2630.5</v>
      </c>
      <c r="AB1150" s="94" t="n">
        <f aca="false">AB1158+AB1151</f>
        <v>0</v>
      </c>
      <c r="AC1150" s="94" t="n">
        <f aca="false">AC1158+AC1151</f>
        <v>2630.5</v>
      </c>
      <c r="AD1150" s="94" t="n">
        <f aca="false">AD1158+AD1151</f>
        <v>0</v>
      </c>
      <c r="AE1150" s="94" t="n">
        <f aca="false">AE1158+AE1151</f>
        <v>2630.5</v>
      </c>
      <c r="AF1150" s="94" t="n">
        <f aca="false">AF1158+AF1151</f>
        <v>0</v>
      </c>
      <c r="AG1150" s="94" t="n">
        <f aca="false">AG1158+AG1151</f>
        <v>2630.5</v>
      </c>
      <c r="AH1150" s="94" t="n">
        <f aca="false">AH1158+AH1151</f>
        <v>0</v>
      </c>
      <c r="AI1150" s="94" t="n">
        <f aca="false">AI1158+AI1151</f>
        <v>0</v>
      </c>
      <c r="AJ1150" s="94" t="n">
        <f aca="false">AJ1158+AJ1151</f>
        <v>2630.5</v>
      </c>
    </row>
    <row r="1151" customFormat="false" ht="18.75" hidden="false" customHeight="true" outlineLevel="0" collapsed="false">
      <c r="A1151" s="50"/>
      <c r="B1151" s="50"/>
      <c r="C1151" s="50" t="s">
        <v>470</v>
      </c>
      <c r="D1151" s="50"/>
      <c r="E1151" s="51" t="s">
        <v>857</v>
      </c>
      <c r="F1151" s="94" t="n">
        <f aca="false">F1152</f>
        <v>360</v>
      </c>
      <c r="G1151" s="94" t="n">
        <f aca="false">G1152</f>
        <v>0</v>
      </c>
      <c r="H1151" s="94" t="n">
        <f aca="false">H1152</f>
        <v>360</v>
      </c>
      <c r="I1151" s="94" t="n">
        <f aca="false">I1152</f>
        <v>0</v>
      </c>
      <c r="J1151" s="94" t="n">
        <f aca="false">J1152</f>
        <v>360</v>
      </c>
      <c r="K1151" s="94" t="n">
        <f aca="false">K1152</f>
        <v>0</v>
      </c>
      <c r="L1151" s="94" t="n">
        <f aca="false">L1152</f>
        <v>360</v>
      </c>
      <c r="M1151" s="94" t="n">
        <f aca="false">M1152+M1154</f>
        <v>787.5</v>
      </c>
      <c r="N1151" s="94" t="n">
        <f aca="false">N1152+N1154</f>
        <v>0</v>
      </c>
      <c r="O1151" s="94" t="n">
        <f aca="false">O1152+O1154</f>
        <v>0</v>
      </c>
      <c r="P1151" s="94" t="n">
        <f aca="false">P1152+P1154</f>
        <v>1147.5</v>
      </c>
      <c r="Q1151" s="94" t="n">
        <f aca="false">Q1152</f>
        <v>160</v>
      </c>
      <c r="R1151" s="94" t="n">
        <f aca="false">R1152</f>
        <v>0</v>
      </c>
      <c r="S1151" s="94" t="n">
        <f aca="false">S1152</f>
        <v>160</v>
      </c>
      <c r="T1151" s="94" t="n">
        <f aca="false">T1152</f>
        <v>0</v>
      </c>
      <c r="U1151" s="94" t="n">
        <f aca="false">U1152</f>
        <v>160</v>
      </c>
      <c r="V1151" s="94" t="n">
        <f aca="false">V1152</f>
        <v>0</v>
      </c>
      <c r="W1151" s="94" t="n">
        <f aca="false">W1152</f>
        <v>160</v>
      </c>
      <c r="X1151" s="94" t="n">
        <f aca="false">X1152</f>
        <v>0</v>
      </c>
      <c r="Y1151" s="94" t="n">
        <f aca="false">Y1152</f>
        <v>0</v>
      </c>
      <c r="Z1151" s="94" t="n">
        <f aca="false">Z1152</f>
        <v>160</v>
      </c>
      <c r="AA1151" s="94" t="n">
        <f aca="false">AA1152</f>
        <v>160</v>
      </c>
      <c r="AB1151" s="94" t="n">
        <f aca="false">AB1152</f>
        <v>0</v>
      </c>
      <c r="AC1151" s="94" t="n">
        <f aca="false">AC1152</f>
        <v>160</v>
      </c>
      <c r="AD1151" s="94" t="n">
        <f aca="false">AD1152</f>
        <v>0</v>
      </c>
      <c r="AE1151" s="94" t="n">
        <f aca="false">AE1152</f>
        <v>160</v>
      </c>
      <c r="AF1151" s="94" t="n">
        <f aca="false">AF1152</f>
        <v>0</v>
      </c>
      <c r="AG1151" s="94" t="n">
        <f aca="false">AG1152</f>
        <v>160</v>
      </c>
      <c r="AH1151" s="94" t="n">
        <f aca="false">AH1152</f>
        <v>0</v>
      </c>
      <c r="AI1151" s="94" t="n">
        <f aca="false">AI1152</f>
        <v>0</v>
      </c>
      <c r="AJ1151" s="94" t="n">
        <f aca="false">AJ1152</f>
        <v>160</v>
      </c>
    </row>
    <row r="1152" customFormat="false" ht="18.75" hidden="true" customHeight="true" outlineLevel="0" collapsed="false">
      <c r="A1152" s="50"/>
      <c r="B1152" s="50"/>
      <c r="C1152" s="53" t="s">
        <v>474</v>
      </c>
      <c r="D1152" s="53"/>
      <c r="E1152" s="54" t="s">
        <v>475</v>
      </c>
      <c r="F1152" s="91" t="n">
        <f aca="false">F1153</f>
        <v>360</v>
      </c>
      <c r="G1152" s="91" t="n">
        <f aca="false">G1153</f>
        <v>0</v>
      </c>
      <c r="H1152" s="91" t="n">
        <f aca="false">H1153</f>
        <v>360</v>
      </c>
      <c r="I1152" s="91" t="n">
        <f aca="false">I1153</f>
        <v>0</v>
      </c>
      <c r="J1152" s="91" t="n">
        <f aca="false">J1153</f>
        <v>360</v>
      </c>
      <c r="K1152" s="91" t="n">
        <f aca="false">K1153</f>
        <v>0</v>
      </c>
      <c r="L1152" s="91" t="n">
        <f aca="false">L1153</f>
        <v>360</v>
      </c>
      <c r="M1152" s="91" t="n">
        <f aca="false">M1153</f>
        <v>0</v>
      </c>
      <c r="N1152" s="91" t="n">
        <f aca="false">N1153</f>
        <v>0</v>
      </c>
      <c r="O1152" s="91" t="n">
        <f aca="false">O1153</f>
        <v>0</v>
      </c>
      <c r="P1152" s="91" t="n">
        <f aca="false">P1153</f>
        <v>360</v>
      </c>
      <c r="Q1152" s="91" t="n">
        <f aca="false">Q1153</f>
        <v>160</v>
      </c>
      <c r="R1152" s="91" t="n">
        <f aca="false">R1153</f>
        <v>0</v>
      </c>
      <c r="S1152" s="91" t="n">
        <f aca="false">S1153</f>
        <v>160</v>
      </c>
      <c r="T1152" s="91" t="n">
        <f aca="false">T1153</f>
        <v>0</v>
      </c>
      <c r="U1152" s="91" t="n">
        <f aca="false">U1153</f>
        <v>160</v>
      </c>
      <c r="V1152" s="91" t="n">
        <f aca="false">V1153</f>
        <v>0</v>
      </c>
      <c r="W1152" s="91" t="n">
        <f aca="false">W1153</f>
        <v>160</v>
      </c>
      <c r="X1152" s="91" t="n">
        <f aca="false">X1153</f>
        <v>0</v>
      </c>
      <c r="Y1152" s="91" t="n">
        <f aca="false">Y1153</f>
        <v>0</v>
      </c>
      <c r="Z1152" s="91" t="n">
        <f aca="false">Z1153</f>
        <v>160</v>
      </c>
      <c r="AA1152" s="91" t="n">
        <f aca="false">AA1153</f>
        <v>160</v>
      </c>
      <c r="AB1152" s="91" t="n">
        <f aca="false">AB1153</f>
        <v>0</v>
      </c>
      <c r="AC1152" s="91" t="n">
        <f aca="false">AC1153</f>
        <v>160</v>
      </c>
      <c r="AD1152" s="91" t="n">
        <f aca="false">AD1153</f>
        <v>0</v>
      </c>
      <c r="AE1152" s="91" t="n">
        <f aca="false">AE1153</f>
        <v>160</v>
      </c>
      <c r="AF1152" s="91" t="n">
        <f aca="false">AF1153</f>
        <v>0</v>
      </c>
      <c r="AG1152" s="91" t="n">
        <f aca="false">AG1153</f>
        <v>160</v>
      </c>
      <c r="AH1152" s="91" t="n">
        <f aca="false">AH1153</f>
        <v>0</v>
      </c>
      <c r="AI1152" s="91" t="n">
        <f aca="false">AI1153</f>
        <v>0</v>
      </c>
      <c r="AJ1152" s="91" t="n">
        <f aca="false">AJ1153</f>
        <v>160</v>
      </c>
    </row>
    <row r="1153" customFormat="false" ht="18.75" hidden="true" customHeight="true" outlineLevel="0" collapsed="false">
      <c r="A1153" s="50"/>
      <c r="B1153" s="50"/>
      <c r="C1153" s="53"/>
      <c r="D1153" s="53" t="s">
        <v>79</v>
      </c>
      <c r="E1153" s="56" t="s">
        <v>80</v>
      </c>
      <c r="F1153" s="55" t="n">
        <v>360</v>
      </c>
      <c r="G1153" s="55"/>
      <c r="H1153" s="55" t="n">
        <f aca="false">SUM(F1153:G1153)</f>
        <v>360</v>
      </c>
      <c r="I1153" s="55"/>
      <c r="J1153" s="55" t="n">
        <f aca="false">SUM(H1153:I1153)</f>
        <v>360</v>
      </c>
      <c r="K1153" s="55"/>
      <c r="L1153" s="55" t="n">
        <f aca="false">SUM(J1153:K1153)</f>
        <v>360</v>
      </c>
      <c r="M1153" s="55"/>
      <c r="N1153" s="55"/>
      <c r="O1153" s="55"/>
      <c r="P1153" s="55" t="n">
        <f aca="false">SUM(L1153:O1153)</f>
        <v>360</v>
      </c>
      <c r="Q1153" s="55" t="n">
        <v>160</v>
      </c>
      <c r="R1153" s="55"/>
      <c r="S1153" s="55" t="n">
        <f aca="false">SUM(Q1153:R1153)</f>
        <v>160</v>
      </c>
      <c r="T1153" s="55"/>
      <c r="U1153" s="55" t="n">
        <f aca="false">SUM(S1153:T1153)</f>
        <v>160</v>
      </c>
      <c r="V1153" s="55"/>
      <c r="W1153" s="55" t="n">
        <f aca="false">SUM(U1153:V1153)</f>
        <v>160</v>
      </c>
      <c r="X1153" s="55"/>
      <c r="Y1153" s="55"/>
      <c r="Z1153" s="55" t="n">
        <f aca="false">SUM(W1153:Y1153)</f>
        <v>160</v>
      </c>
      <c r="AA1153" s="55" t="n">
        <v>160</v>
      </c>
      <c r="AB1153" s="55"/>
      <c r="AC1153" s="55" t="n">
        <f aca="false">SUM(AA1153:AB1153)</f>
        <v>160</v>
      </c>
      <c r="AD1153" s="55"/>
      <c r="AE1153" s="55" t="n">
        <f aca="false">SUM(AC1153:AD1153)</f>
        <v>160</v>
      </c>
      <c r="AF1153" s="55"/>
      <c r="AG1153" s="55" t="n">
        <f aca="false">SUM(AE1153:AF1153)</f>
        <v>160</v>
      </c>
      <c r="AH1153" s="55"/>
      <c r="AI1153" s="55"/>
      <c r="AJ1153" s="55" t="n">
        <f aca="false">SUM(AG1153:AI1153)</f>
        <v>160</v>
      </c>
    </row>
    <row r="1154" customFormat="false" ht="39" hidden="false" customHeight="true" outlineLevel="0" collapsed="false">
      <c r="A1154" s="50"/>
      <c r="B1154" s="50"/>
      <c r="C1154" s="53" t="s">
        <v>480</v>
      </c>
      <c r="D1154" s="53"/>
      <c r="E1154" s="56" t="s">
        <v>491</v>
      </c>
      <c r="F1154" s="55"/>
      <c r="G1154" s="55"/>
      <c r="H1154" s="55"/>
      <c r="I1154" s="55"/>
      <c r="J1154" s="55"/>
      <c r="K1154" s="55"/>
      <c r="L1154" s="55"/>
      <c r="M1154" s="55" t="n">
        <f aca="false">M1155</f>
        <v>787.5</v>
      </c>
      <c r="N1154" s="55" t="n">
        <f aca="false">N1155</f>
        <v>0</v>
      </c>
      <c r="O1154" s="55" t="n">
        <f aca="false">O1155</f>
        <v>0</v>
      </c>
      <c r="P1154" s="55" t="n">
        <f aca="false">P1155</f>
        <v>787.5</v>
      </c>
      <c r="Q1154" s="55"/>
      <c r="R1154" s="55"/>
      <c r="S1154" s="55"/>
      <c r="T1154" s="55"/>
      <c r="U1154" s="55"/>
      <c r="V1154" s="55"/>
      <c r="W1154" s="55"/>
      <c r="X1154" s="55"/>
      <c r="Y1154" s="55"/>
      <c r="Z1154" s="55"/>
      <c r="AA1154" s="55"/>
      <c r="AB1154" s="55"/>
      <c r="AC1154" s="55"/>
      <c r="AD1154" s="55"/>
      <c r="AE1154" s="55"/>
      <c r="AF1154" s="55"/>
      <c r="AG1154" s="55"/>
      <c r="AH1154" s="55"/>
      <c r="AI1154" s="55"/>
      <c r="AJ1154" s="55"/>
    </row>
    <row r="1155" customFormat="false" ht="18.75" hidden="false" customHeight="true" outlineLevel="0" collapsed="false">
      <c r="A1155" s="50"/>
      <c r="B1155" s="50"/>
      <c r="C1155" s="53"/>
      <c r="D1155" s="62" t="s">
        <v>69</v>
      </c>
      <c r="E1155" s="61" t="s">
        <v>70</v>
      </c>
      <c r="F1155" s="55"/>
      <c r="G1155" s="55"/>
      <c r="H1155" s="55"/>
      <c r="I1155" s="55"/>
      <c r="J1155" s="55"/>
      <c r="K1155" s="55"/>
      <c r="L1155" s="55"/>
      <c r="M1155" s="55" t="n">
        <f aca="false">M1157</f>
        <v>787.5</v>
      </c>
      <c r="N1155" s="55" t="n">
        <f aca="false">N1157</f>
        <v>0</v>
      </c>
      <c r="O1155" s="55" t="n">
        <f aca="false">O1157</f>
        <v>0</v>
      </c>
      <c r="P1155" s="55" t="n">
        <f aca="false">P1157</f>
        <v>787.5</v>
      </c>
      <c r="Q1155" s="55"/>
      <c r="R1155" s="55"/>
      <c r="S1155" s="55"/>
      <c r="T1155" s="55"/>
      <c r="U1155" s="55"/>
      <c r="V1155" s="55"/>
      <c r="W1155" s="55"/>
      <c r="X1155" s="55"/>
      <c r="Y1155" s="55"/>
      <c r="Z1155" s="55"/>
      <c r="AA1155" s="55"/>
      <c r="AB1155" s="55"/>
      <c r="AC1155" s="55"/>
      <c r="AD1155" s="55"/>
      <c r="AE1155" s="55"/>
      <c r="AF1155" s="55"/>
      <c r="AG1155" s="55"/>
      <c r="AH1155" s="55"/>
      <c r="AI1155" s="55"/>
      <c r="AJ1155" s="55"/>
    </row>
    <row r="1156" customFormat="false" ht="18.75" hidden="false" customHeight="true" outlineLevel="0" collapsed="false">
      <c r="A1156" s="50"/>
      <c r="B1156" s="50"/>
      <c r="C1156" s="53"/>
      <c r="D1156" s="53"/>
      <c r="E1156" s="56" t="s">
        <v>75</v>
      </c>
      <c r="F1156" s="55"/>
      <c r="G1156" s="55"/>
      <c r="H1156" s="55"/>
      <c r="I1156" s="55"/>
      <c r="J1156" s="55"/>
      <c r="K1156" s="55"/>
      <c r="L1156" s="55"/>
      <c r="M1156" s="55"/>
      <c r="N1156" s="55"/>
      <c r="O1156" s="55"/>
      <c r="P1156" s="55"/>
      <c r="Q1156" s="55"/>
      <c r="R1156" s="55"/>
      <c r="S1156" s="55"/>
      <c r="T1156" s="55"/>
      <c r="U1156" s="55"/>
      <c r="V1156" s="55"/>
      <c r="W1156" s="55"/>
      <c r="X1156" s="55"/>
      <c r="Y1156" s="55"/>
      <c r="Z1156" s="55"/>
      <c r="AA1156" s="55"/>
      <c r="AB1156" s="55"/>
      <c r="AC1156" s="55"/>
      <c r="AD1156" s="55"/>
      <c r="AE1156" s="55"/>
      <c r="AF1156" s="55"/>
      <c r="AG1156" s="55"/>
      <c r="AH1156" s="55"/>
      <c r="AI1156" s="55"/>
      <c r="AJ1156" s="55"/>
    </row>
    <row r="1157" customFormat="false" ht="18.75" hidden="false" customHeight="true" outlineLevel="0" collapsed="false">
      <c r="A1157" s="50"/>
      <c r="B1157" s="50"/>
      <c r="C1157" s="53"/>
      <c r="D1157" s="53"/>
      <c r="E1157" s="56" t="s">
        <v>492</v>
      </c>
      <c r="F1157" s="55"/>
      <c r="G1157" s="55"/>
      <c r="H1157" s="55"/>
      <c r="I1157" s="55"/>
      <c r="J1157" s="55"/>
      <c r="K1157" s="55"/>
      <c r="L1157" s="55"/>
      <c r="M1157" s="55" t="n">
        <v>787.5</v>
      </c>
      <c r="N1157" s="55"/>
      <c r="O1157" s="55"/>
      <c r="P1157" s="55" t="n">
        <f aca="false">SUM(L1157:O1157)</f>
        <v>787.5</v>
      </c>
      <c r="Q1157" s="55"/>
      <c r="R1157" s="55"/>
      <c r="S1157" s="55"/>
      <c r="T1157" s="55"/>
      <c r="U1157" s="55"/>
      <c r="V1157" s="55"/>
      <c r="W1157" s="55"/>
      <c r="X1157" s="55"/>
      <c r="Y1157" s="55"/>
      <c r="Z1157" s="55"/>
      <c r="AA1157" s="55"/>
      <c r="AB1157" s="55"/>
      <c r="AC1157" s="55"/>
      <c r="AD1157" s="55"/>
      <c r="AE1157" s="55"/>
      <c r="AF1157" s="55"/>
      <c r="AG1157" s="55"/>
      <c r="AH1157" s="55"/>
      <c r="AI1157" s="55"/>
      <c r="AJ1157" s="55"/>
    </row>
    <row r="1158" customFormat="false" ht="18.75" hidden="false" customHeight="true" outlineLevel="0" collapsed="false">
      <c r="A1158" s="50"/>
      <c r="B1158" s="50"/>
      <c r="C1158" s="50" t="s">
        <v>494</v>
      </c>
      <c r="D1158" s="50"/>
      <c r="E1158" s="51" t="s">
        <v>495</v>
      </c>
      <c r="F1158" s="94" t="n">
        <f aca="false">F1159+F1163</f>
        <v>3097</v>
      </c>
      <c r="G1158" s="94" t="n">
        <f aca="false">G1159+G1163</f>
        <v>612.132</v>
      </c>
      <c r="H1158" s="94" t="n">
        <f aca="false">H1159+H1163</f>
        <v>3709.132</v>
      </c>
      <c r="I1158" s="94" t="n">
        <f aca="false">I1159+I1163</f>
        <v>0</v>
      </c>
      <c r="J1158" s="94" t="n">
        <f aca="false">J1159+J1163</f>
        <v>3709.132</v>
      </c>
      <c r="K1158" s="94" t="n">
        <f aca="false">K1159+K1163</f>
        <v>0</v>
      </c>
      <c r="L1158" s="94" t="n">
        <f aca="false">L1159+L1163</f>
        <v>3709.132</v>
      </c>
      <c r="M1158" s="94" t="n">
        <f aca="false">M1159+M1163</f>
        <v>0</v>
      </c>
      <c r="N1158" s="94" t="n">
        <f aca="false">N1159+N1163</f>
        <v>0</v>
      </c>
      <c r="O1158" s="94" t="n">
        <f aca="false">O1159+O1163</f>
        <v>2576.3</v>
      </c>
      <c r="P1158" s="94" t="n">
        <f aca="false">P1159+P1163</f>
        <v>6285.432</v>
      </c>
      <c r="Q1158" s="94" t="n">
        <f aca="false">Q1159+Q1163</f>
        <v>2744.9</v>
      </c>
      <c r="R1158" s="94" t="n">
        <f aca="false">R1159+R1163</f>
        <v>0</v>
      </c>
      <c r="S1158" s="94" t="n">
        <f aca="false">S1159+S1163</f>
        <v>2744.9</v>
      </c>
      <c r="T1158" s="94" t="n">
        <f aca="false">T1159+T1163</f>
        <v>0</v>
      </c>
      <c r="U1158" s="94" t="n">
        <f aca="false">U1159+U1163</f>
        <v>2744.9</v>
      </c>
      <c r="V1158" s="94" t="n">
        <f aca="false">V1159+V1163</f>
        <v>0</v>
      </c>
      <c r="W1158" s="94" t="n">
        <f aca="false">W1159+W1163</f>
        <v>2744.9</v>
      </c>
      <c r="X1158" s="94" t="n">
        <f aca="false">X1159+X1163</f>
        <v>0</v>
      </c>
      <c r="Y1158" s="94" t="n">
        <f aca="false">Y1159+Y1163</f>
        <v>0</v>
      </c>
      <c r="Z1158" s="94" t="n">
        <f aca="false">Z1159+Z1163</f>
        <v>2744.9</v>
      </c>
      <c r="AA1158" s="94" t="n">
        <f aca="false">AA1159+AA1163</f>
        <v>2470.5</v>
      </c>
      <c r="AB1158" s="94" t="n">
        <f aca="false">AB1159+AB1163</f>
        <v>0</v>
      </c>
      <c r="AC1158" s="94" t="n">
        <f aca="false">AC1159+AC1163</f>
        <v>2470.5</v>
      </c>
      <c r="AD1158" s="94" t="n">
        <f aca="false">AD1159+AD1163</f>
        <v>0</v>
      </c>
      <c r="AE1158" s="94" t="n">
        <f aca="false">AE1159+AE1163</f>
        <v>2470.5</v>
      </c>
      <c r="AF1158" s="94" t="n">
        <f aca="false">AF1159+AF1163</f>
        <v>0</v>
      </c>
      <c r="AG1158" s="94" t="n">
        <f aca="false">AG1159+AG1163</f>
        <v>2470.5</v>
      </c>
      <c r="AH1158" s="94" t="n">
        <f aca="false">AH1159+AH1163</f>
        <v>0</v>
      </c>
      <c r="AI1158" s="94" t="n">
        <f aca="false">AI1159+AI1163</f>
        <v>0</v>
      </c>
      <c r="AJ1158" s="94" t="n">
        <f aca="false">AJ1159+AJ1163</f>
        <v>2470.5</v>
      </c>
    </row>
    <row r="1159" customFormat="false" ht="18.75" hidden="false" customHeight="true" outlineLevel="0" collapsed="false">
      <c r="A1159" s="50"/>
      <c r="B1159" s="50"/>
      <c r="C1159" s="53" t="s">
        <v>496</v>
      </c>
      <c r="D1159" s="53"/>
      <c r="E1159" s="54" t="s">
        <v>497</v>
      </c>
      <c r="F1159" s="91" t="n">
        <f aca="false">SUM(F1160:F1162)</f>
        <v>1997</v>
      </c>
      <c r="G1159" s="91" t="n">
        <f aca="false">SUM(G1160:G1162)</f>
        <v>612.132</v>
      </c>
      <c r="H1159" s="91" t="n">
        <f aca="false">SUM(H1160:H1162)</f>
        <v>2609.132</v>
      </c>
      <c r="I1159" s="91" t="n">
        <f aca="false">SUM(I1160:I1162)</f>
        <v>0</v>
      </c>
      <c r="J1159" s="91" t="n">
        <f aca="false">SUM(J1160:J1162)</f>
        <v>2609.132</v>
      </c>
      <c r="K1159" s="91" t="n">
        <f aca="false">SUM(K1160:K1162)</f>
        <v>0</v>
      </c>
      <c r="L1159" s="91" t="n">
        <f aca="false">SUM(L1160:L1162)</f>
        <v>2609.132</v>
      </c>
      <c r="M1159" s="91" t="n">
        <f aca="false">SUM(M1160:M1162)</f>
        <v>0</v>
      </c>
      <c r="N1159" s="91" t="n">
        <f aca="false">SUM(N1160:N1162)</f>
        <v>0</v>
      </c>
      <c r="O1159" s="91" t="n">
        <f aca="false">SUM(O1160:O1162)</f>
        <v>2400</v>
      </c>
      <c r="P1159" s="91" t="n">
        <f aca="false">SUM(P1160:P1162)</f>
        <v>5009.132</v>
      </c>
      <c r="Q1159" s="91" t="n">
        <f aca="false">SUM(Q1160:Q1162)</f>
        <v>1754.9</v>
      </c>
      <c r="R1159" s="91" t="n">
        <f aca="false">SUM(R1160:R1162)</f>
        <v>0</v>
      </c>
      <c r="S1159" s="91" t="n">
        <f aca="false">SUM(S1160:S1162)</f>
        <v>1754.9</v>
      </c>
      <c r="T1159" s="91" t="n">
        <f aca="false">SUM(T1160:T1162)</f>
        <v>0</v>
      </c>
      <c r="U1159" s="91" t="n">
        <f aca="false">SUM(U1160:U1162)</f>
        <v>1754.9</v>
      </c>
      <c r="V1159" s="91" t="n">
        <f aca="false">SUM(V1160:V1162)</f>
        <v>0</v>
      </c>
      <c r="W1159" s="91" t="n">
        <f aca="false">SUM(W1160:W1162)</f>
        <v>1754.9</v>
      </c>
      <c r="X1159" s="91" t="n">
        <f aca="false">SUM(X1160:X1162)</f>
        <v>0</v>
      </c>
      <c r="Y1159" s="91" t="n">
        <f aca="false">SUM(Y1160:Y1162)</f>
        <v>0</v>
      </c>
      <c r="Z1159" s="91" t="n">
        <f aca="false">SUM(Z1160:Z1162)</f>
        <v>1754.9</v>
      </c>
      <c r="AA1159" s="91" t="n">
        <f aca="false">SUM(AA1160:AA1162)</f>
        <v>1579.5</v>
      </c>
      <c r="AB1159" s="91" t="n">
        <f aca="false">SUM(AB1160:AB1162)</f>
        <v>0</v>
      </c>
      <c r="AC1159" s="91" t="n">
        <f aca="false">SUM(AC1160:AC1162)</f>
        <v>1579.5</v>
      </c>
      <c r="AD1159" s="91" t="n">
        <f aca="false">SUM(AD1160:AD1162)</f>
        <v>0</v>
      </c>
      <c r="AE1159" s="91" t="n">
        <f aca="false">SUM(AE1160:AE1162)</f>
        <v>1579.5</v>
      </c>
      <c r="AF1159" s="91" t="n">
        <f aca="false">SUM(AF1160:AF1162)</f>
        <v>0</v>
      </c>
      <c r="AG1159" s="91" t="n">
        <f aca="false">SUM(AG1160:AG1162)</f>
        <v>1579.5</v>
      </c>
      <c r="AH1159" s="91" t="n">
        <f aca="false">SUM(AH1160:AH1162)</f>
        <v>0</v>
      </c>
      <c r="AI1159" s="91" t="n">
        <f aca="false">SUM(AI1160:AI1162)</f>
        <v>0</v>
      </c>
      <c r="AJ1159" s="91" t="n">
        <f aca="false">SUM(AJ1160:AJ1162)</f>
        <v>1579.5</v>
      </c>
    </row>
    <row r="1160" customFormat="false" ht="18.75" hidden="true" customHeight="true" outlineLevel="0" collapsed="false">
      <c r="A1160" s="53"/>
      <c r="B1160" s="53"/>
      <c r="C1160" s="53"/>
      <c r="D1160" s="53" t="s">
        <v>79</v>
      </c>
      <c r="E1160" s="56" t="s">
        <v>80</v>
      </c>
      <c r="F1160" s="55" t="n">
        <v>677.2</v>
      </c>
      <c r="G1160" s="55"/>
      <c r="H1160" s="55" t="n">
        <f aca="false">SUM(F1160:G1160)</f>
        <v>677.2</v>
      </c>
      <c r="I1160" s="55"/>
      <c r="J1160" s="55" t="n">
        <f aca="false">SUM(H1160:I1160)</f>
        <v>677.2</v>
      </c>
      <c r="K1160" s="55"/>
      <c r="L1160" s="55" t="n">
        <f aca="false">SUM(J1160:K1160)</f>
        <v>677.2</v>
      </c>
      <c r="M1160" s="55"/>
      <c r="N1160" s="55"/>
      <c r="O1160" s="55"/>
      <c r="P1160" s="55" t="n">
        <f aca="false">SUM(L1160:O1160)</f>
        <v>677.2</v>
      </c>
      <c r="Q1160" s="55" t="n">
        <v>575.6</v>
      </c>
      <c r="R1160" s="55"/>
      <c r="S1160" s="55" t="n">
        <f aca="false">SUM(Q1160:R1160)</f>
        <v>575.6</v>
      </c>
      <c r="T1160" s="55"/>
      <c r="U1160" s="55" t="n">
        <f aca="false">SUM(S1160:T1160)</f>
        <v>575.6</v>
      </c>
      <c r="V1160" s="55"/>
      <c r="W1160" s="55" t="n">
        <f aca="false">SUM(U1160:V1160)</f>
        <v>575.6</v>
      </c>
      <c r="X1160" s="55"/>
      <c r="Y1160" s="55"/>
      <c r="Z1160" s="55" t="n">
        <f aca="false">SUM(W1160:Y1160)</f>
        <v>575.6</v>
      </c>
      <c r="AA1160" s="55" t="n">
        <v>518.1</v>
      </c>
      <c r="AB1160" s="55"/>
      <c r="AC1160" s="55" t="n">
        <f aca="false">SUM(AA1160:AB1160)</f>
        <v>518.1</v>
      </c>
      <c r="AD1160" s="55"/>
      <c r="AE1160" s="55" t="n">
        <f aca="false">SUM(AC1160:AD1160)</f>
        <v>518.1</v>
      </c>
      <c r="AF1160" s="55"/>
      <c r="AG1160" s="55" t="n">
        <f aca="false">SUM(AE1160:AF1160)</f>
        <v>518.1</v>
      </c>
      <c r="AH1160" s="55"/>
      <c r="AI1160" s="55"/>
      <c r="AJ1160" s="55" t="n">
        <f aca="false">SUM(AG1160:AI1160)</f>
        <v>518.1</v>
      </c>
    </row>
    <row r="1161" customFormat="false" ht="21" hidden="true" customHeight="true" outlineLevel="0" collapsed="false">
      <c r="A1161" s="53"/>
      <c r="B1161" s="53"/>
      <c r="C1161" s="53"/>
      <c r="D1161" s="53" t="s">
        <v>96</v>
      </c>
      <c r="E1161" s="56" t="s">
        <v>97</v>
      </c>
      <c r="F1161" s="55" t="n">
        <v>170</v>
      </c>
      <c r="G1161" s="55"/>
      <c r="H1161" s="55" t="n">
        <f aca="false">SUM(F1161:G1161)</f>
        <v>170</v>
      </c>
      <c r="I1161" s="55"/>
      <c r="J1161" s="55" t="n">
        <f aca="false">SUM(H1161:I1161)</f>
        <v>170</v>
      </c>
      <c r="K1161" s="55"/>
      <c r="L1161" s="55" t="n">
        <f aca="false">SUM(J1161:K1161)</f>
        <v>170</v>
      </c>
      <c r="M1161" s="55"/>
      <c r="N1161" s="55"/>
      <c r="O1161" s="55"/>
      <c r="P1161" s="55" t="n">
        <f aca="false">SUM(L1161:O1161)</f>
        <v>170</v>
      </c>
      <c r="Q1161" s="55" t="n">
        <v>144.5</v>
      </c>
      <c r="R1161" s="55"/>
      <c r="S1161" s="55" t="n">
        <f aca="false">SUM(Q1161:R1161)</f>
        <v>144.5</v>
      </c>
      <c r="T1161" s="55"/>
      <c r="U1161" s="55" t="n">
        <f aca="false">SUM(S1161:T1161)</f>
        <v>144.5</v>
      </c>
      <c r="V1161" s="55"/>
      <c r="W1161" s="55" t="n">
        <f aca="false">SUM(U1161:V1161)</f>
        <v>144.5</v>
      </c>
      <c r="X1161" s="55"/>
      <c r="Y1161" s="55"/>
      <c r="Z1161" s="55" t="n">
        <f aca="false">SUM(W1161:Y1161)</f>
        <v>144.5</v>
      </c>
      <c r="AA1161" s="55" t="n">
        <v>130.1</v>
      </c>
      <c r="AB1161" s="55"/>
      <c r="AC1161" s="55" t="n">
        <f aca="false">SUM(AA1161:AB1161)</f>
        <v>130.1</v>
      </c>
      <c r="AD1161" s="55"/>
      <c r="AE1161" s="55" t="n">
        <f aca="false">SUM(AC1161:AD1161)</f>
        <v>130.1</v>
      </c>
      <c r="AF1161" s="55"/>
      <c r="AG1161" s="55" t="n">
        <f aca="false">SUM(AE1161:AF1161)</f>
        <v>130.1</v>
      </c>
      <c r="AH1161" s="55"/>
      <c r="AI1161" s="55"/>
      <c r="AJ1161" s="55" t="n">
        <f aca="false">SUM(AG1161:AI1161)</f>
        <v>130.1</v>
      </c>
    </row>
    <row r="1162" customFormat="false" ht="18.75" hidden="false" customHeight="true" outlineLevel="0" collapsed="false">
      <c r="A1162" s="53"/>
      <c r="B1162" s="53"/>
      <c r="C1162" s="53"/>
      <c r="D1162" s="53" t="s">
        <v>69</v>
      </c>
      <c r="E1162" s="56" t="s">
        <v>70</v>
      </c>
      <c r="F1162" s="55" t="n">
        <v>1149.8</v>
      </c>
      <c r="G1162" s="55" t="n">
        <v>612.132</v>
      </c>
      <c r="H1162" s="55" t="n">
        <f aca="false">SUM(F1162:G1162)</f>
        <v>1761.932</v>
      </c>
      <c r="I1162" s="55"/>
      <c r="J1162" s="55" t="n">
        <f aca="false">SUM(H1162:I1162)</f>
        <v>1761.932</v>
      </c>
      <c r="K1162" s="55"/>
      <c r="L1162" s="55" t="n">
        <f aca="false">SUM(J1162:K1162)</f>
        <v>1761.932</v>
      </c>
      <c r="M1162" s="55"/>
      <c r="N1162" s="55"/>
      <c r="O1162" s="55" t="n">
        <v>2400</v>
      </c>
      <c r="P1162" s="55" t="n">
        <f aca="false">SUM(L1162:O1162)</f>
        <v>4161.932</v>
      </c>
      <c r="Q1162" s="55" t="n">
        <v>1034.8</v>
      </c>
      <c r="R1162" s="55"/>
      <c r="S1162" s="55" t="n">
        <f aca="false">SUM(Q1162:R1162)</f>
        <v>1034.8</v>
      </c>
      <c r="T1162" s="55"/>
      <c r="U1162" s="55" t="n">
        <f aca="false">SUM(S1162:T1162)</f>
        <v>1034.8</v>
      </c>
      <c r="V1162" s="55"/>
      <c r="W1162" s="55" t="n">
        <f aca="false">SUM(U1162:V1162)</f>
        <v>1034.8</v>
      </c>
      <c r="X1162" s="55"/>
      <c r="Y1162" s="55"/>
      <c r="Z1162" s="55" t="n">
        <f aca="false">SUM(W1162:Y1162)</f>
        <v>1034.8</v>
      </c>
      <c r="AA1162" s="55" t="n">
        <v>931.3</v>
      </c>
      <c r="AB1162" s="55"/>
      <c r="AC1162" s="55" t="n">
        <f aca="false">SUM(AA1162:AB1162)</f>
        <v>931.3</v>
      </c>
      <c r="AD1162" s="55"/>
      <c r="AE1162" s="55" t="n">
        <f aca="false">SUM(AC1162:AD1162)</f>
        <v>931.3</v>
      </c>
      <c r="AF1162" s="55"/>
      <c r="AG1162" s="55" t="n">
        <f aca="false">SUM(AE1162:AF1162)</f>
        <v>931.3</v>
      </c>
      <c r="AH1162" s="55"/>
      <c r="AI1162" s="55"/>
      <c r="AJ1162" s="55" t="n">
        <f aca="false">SUM(AG1162:AI1162)</f>
        <v>931.3</v>
      </c>
    </row>
    <row r="1163" customFormat="false" ht="18.75" hidden="false" customHeight="true" outlineLevel="0" collapsed="false">
      <c r="A1163" s="50"/>
      <c r="B1163" s="50"/>
      <c r="C1163" s="53" t="s">
        <v>498</v>
      </c>
      <c r="D1163" s="53"/>
      <c r="E1163" s="54" t="s">
        <v>499</v>
      </c>
      <c r="F1163" s="55" t="n">
        <f aca="false">F1164</f>
        <v>1100</v>
      </c>
      <c r="G1163" s="55" t="n">
        <f aca="false">G1164</f>
        <v>0</v>
      </c>
      <c r="H1163" s="55" t="n">
        <f aca="false">H1164</f>
        <v>1100</v>
      </c>
      <c r="I1163" s="55" t="n">
        <f aca="false">I1164</f>
        <v>0</v>
      </c>
      <c r="J1163" s="55" t="n">
        <f aca="false">J1164</f>
        <v>1100</v>
      </c>
      <c r="K1163" s="55" t="n">
        <f aca="false">K1164</f>
        <v>0</v>
      </c>
      <c r="L1163" s="55" t="n">
        <f aca="false">L1164</f>
        <v>1100</v>
      </c>
      <c r="M1163" s="55" t="n">
        <f aca="false">M1164</f>
        <v>0</v>
      </c>
      <c r="N1163" s="55" t="n">
        <f aca="false">N1164</f>
        <v>0</v>
      </c>
      <c r="O1163" s="55" t="n">
        <f aca="false">O1164</f>
        <v>176.3</v>
      </c>
      <c r="P1163" s="55" t="n">
        <f aca="false">P1164</f>
        <v>1276.3</v>
      </c>
      <c r="Q1163" s="55" t="n">
        <f aca="false">Q1164</f>
        <v>990</v>
      </c>
      <c r="R1163" s="55" t="n">
        <f aca="false">R1164</f>
        <v>0</v>
      </c>
      <c r="S1163" s="55" t="n">
        <f aca="false">S1164</f>
        <v>990</v>
      </c>
      <c r="T1163" s="55" t="n">
        <f aca="false">T1164</f>
        <v>0</v>
      </c>
      <c r="U1163" s="55" t="n">
        <f aca="false">U1164</f>
        <v>990</v>
      </c>
      <c r="V1163" s="55" t="n">
        <f aca="false">V1164</f>
        <v>0</v>
      </c>
      <c r="W1163" s="55" t="n">
        <f aca="false">W1164</f>
        <v>990</v>
      </c>
      <c r="X1163" s="55" t="n">
        <f aca="false">X1164</f>
        <v>0</v>
      </c>
      <c r="Y1163" s="55" t="n">
        <f aca="false">Y1164</f>
        <v>0</v>
      </c>
      <c r="Z1163" s="55" t="n">
        <f aca="false">Z1164</f>
        <v>990</v>
      </c>
      <c r="AA1163" s="55" t="n">
        <f aca="false">AA1164</f>
        <v>891</v>
      </c>
      <c r="AB1163" s="55" t="n">
        <f aca="false">AB1164</f>
        <v>0</v>
      </c>
      <c r="AC1163" s="55" t="n">
        <f aca="false">AC1164</f>
        <v>891</v>
      </c>
      <c r="AD1163" s="55" t="n">
        <f aca="false">AD1164</f>
        <v>0</v>
      </c>
      <c r="AE1163" s="55" t="n">
        <f aca="false">AE1164</f>
        <v>891</v>
      </c>
      <c r="AF1163" s="55" t="n">
        <f aca="false">AF1164</f>
        <v>0</v>
      </c>
      <c r="AG1163" s="55" t="n">
        <f aca="false">AG1164</f>
        <v>891</v>
      </c>
      <c r="AH1163" s="55" t="n">
        <f aca="false">AH1164</f>
        <v>0</v>
      </c>
      <c r="AI1163" s="55" t="n">
        <f aca="false">AI1164</f>
        <v>0</v>
      </c>
      <c r="AJ1163" s="55" t="n">
        <f aca="false">AJ1164</f>
        <v>891</v>
      </c>
    </row>
    <row r="1164" customFormat="false" ht="18.75" hidden="false" customHeight="true" outlineLevel="0" collapsed="false">
      <c r="A1164" s="53"/>
      <c r="B1164" s="53"/>
      <c r="C1164" s="53"/>
      <c r="D1164" s="53" t="s">
        <v>69</v>
      </c>
      <c r="E1164" s="56" t="s">
        <v>70</v>
      </c>
      <c r="F1164" s="55" t="n">
        <v>1100</v>
      </c>
      <c r="G1164" s="55"/>
      <c r="H1164" s="55" t="n">
        <f aca="false">SUM(F1164:G1164)</f>
        <v>1100</v>
      </c>
      <c r="I1164" s="55"/>
      <c r="J1164" s="55" t="n">
        <f aca="false">SUM(H1164:I1164)</f>
        <v>1100</v>
      </c>
      <c r="K1164" s="55"/>
      <c r="L1164" s="55" t="n">
        <f aca="false">SUM(J1164:K1164)</f>
        <v>1100</v>
      </c>
      <c r="M1164" s="55"/>
      <c r="N1164" s="55"/>
      <c r="O1164" s="55" t="n">
        <v>176.3</v>
      </c>
      <c r="P1164" s="55" t="n">
        <f aca="false">SUM(L1164:O1164)</f>
        <v>1276.3</v>
      </c>
      <c r="Q1164" s="55" t="n">
        <v>990</v>
      </c>
      <c r="R1164" s="55"/>
      <c r="S1164" s="55" t="n">
        <f aca="false">SUM(Q1164:R1164)</f>
        <v>990</v>
      </c>
      <c r="T1164" s="55"/>
      <c r="U1164" s="55" t="n">
        <f aca="false">SUM(S1164:T1164)</f>
        <v>990</v>
      </c>
      <c r="V1164" s="55"/>
      <c r="W1164" s="55" t="n">
        <f aca="false">SUM(U1164:V1164)</f>
        <v>990</v>
      </c>
      <c r="X1164" s="55"/>
      <c r="Y1164" s="55"/>
      <c r="Z1164" s="55" t="n">
        <f aca="false">SUM(W1164:Y1164)</f>
        <v>990</v>
      </c>
      <c r="AA1164" s="55" t="n">
        <v>891</v>
      </c>
      <c r="AB1164" s="55"/>
      <c r="AC1164" s="55" t="n">
        <f aca="false">SUM(AA1164:AB1164)</f>
        <v>891</v>
      </c>
      <c r="AD1164" s="55"/>
      <c r="AE1164" s="55" t="n">
        <f aca="false">SUM(AC1164:AD1164)</f>
        <v>891</v>
      </c>
      <c r="AF1164" s="55"/>
      <c r="AG1164" s="55" t="n">
        <f aca="false">SUM(AE1164:AF1164)</f>
        <v>891</v>
      </c>
      <c r="AH1164" s="55"/>
      <c r="AI1164" s="55"/>
      <c r="AJ1164" s="55" t="n">
        <f aca="false">SUM(AG1164:AI1164)</f>
        <v>891</v>
      </c>
    </row>
    <row r="1165" s="132" customFormat="true" ht="18.75" hidden="false" customHeight="true" outlineLevel="0" collapsed="false">
      <c r="A1165" s="50"/>
      <c r="B1165" s="50"/>
      <c r="C1165" s="50" t="s">
        <v>502</v>
      </c>
      <c r="D1165" s="50"/>
      <c r="E1165" s="75" t="s">
        <v>503</v>
      </c>
      <c r="F1165" s="52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2"/>
      <c r="S1165" s="52"/>
      <c r="T1165" s="52"/>
      <c r="U1165" s="52"/>
      <c r="V1165" s="52"/>
      <c r="W1165" s="52"/>
      <c r="X1165" s="52" t="n">
        <f aca="false">X1166</f>
        <v>2337</v>
      </c>
      <c r="Y1165" s="52" t="n">
        <f aca="false">Y1166</f>
        <v>0</v>
      </c>
      <c r="Z1165" s="52" t="n">
        <f aca="false">Z1166</f>
        <v>2337</v>
      </c>
      <c r="AA1165" s="52"/>
      <c r="AB1165" s="52"/>
      <c r="AC1165" s="52"/>
      <c r="AD1165" s="52"/>
      <c r="AE1165" s="52"/>
      <c r="AF1165" s="52"/>
      <c r="AG1165" s="52"/>
      <c r="AH1165" s="52"/>
      <c r="AI1165" s="52"/>
      <c r="AJ1165" s="52"/>
    </row>
    <row r="1166" s="92" customFormat="true" ht="41.25" hidden="false" customHeight="true" outlineLevel="0" collapsed="false">
      <c r="A1166" s="53"/>
      <c r="B1166" s="53"/>
      <c r="C1166" s="53" t="s">
        <v>504</v>
      </c>
      <c r="D1166" s="53"/>
      <c r="E1166" s="56" t="s">
        <v>505</v>
      </c>
      <c r="F1166" s="55"/>
      <c r="G1166" s="55"/>
      <c r="H1166" s="55"/>
      <c r="I1166" s="55"/>
      <c r="J1166" s="55"/>
      <c r="K1166" s="55"/>
      <c r="L1166" s="55"/>
      <c r="M1166" s="55"/>
      <c r="N1166" s="55"/>
      <c r="O1166" s="55"/>
      <c r="P1166" s="55"/>
      <c r="Q1166" s="55"/>
      <c r="R1166" s="55"/>
      <c r="S1166" s="55"/>
      <c r="T1166" s="55"/>
      <c r="U1166" s="55"/>
      <c r="V1166" s="55"/>
      <c r="W1166" s="55"/>
      <c r="X1166" s="55" t="n">
        <f aca="false">X1167</f>
        <v>2337</v>
      </c>
      <c r="Y1166" s="55" t="n">
        <f aca="false">Y1167</f>
        <v>0</v>
      </c>
      <c r="Z1166" s="55" t="n">
        <f aca="false">Z1167</f>
        <v>2337</v>
      </c>
      <c r="AA1166" s="55"/>
      <c r="AB1166" s="55"/>
      <c r="AC1166" s="55"/>
      <c r="AD1166" s="55"/>
      <c r="AE1166" s="55"/>
      <c r="AF1166" s="55"/>
      <c r="AG1166" s="55"/>
      <c r="AH1166" s="55"/>
      <c r="AI1166" s="55"/>
      <c r="AJ1166" s="55"/>
    </row>
    <row r="1167" s="92" customFormat="true" ht="18.75" hidden="false" customHeight="true" outlineLevel="0" collapsed="false">
      <c r="A1167" s="53"/>
      <c r="B1167" s="53"/>
      <c r="C1167" s="53"/>
      <c r="D1167" s="53" t="s">
        <v>79</v>
      </c>
      <c r="E1167" s="56" t="s">
        <v>80</v>
      </c>
      <c r="F1167" s="55"/>
      <c r="G1167" s="55"/>
      <c r="H1167" s="55"/>
      <c r="I1167" s="55"/>
      <c r="J1167" s="55"/>
      <c r="K1167" s="55"/>
      <c r="L1167" s="55"/>
      <c r="M1167" s="55"/>
      <c r="N1167" s="55"/>
      <c r="O1167" s="55"/>
      <c r="P1167" s="55"/>
      <c r="Q1167" s="55"/>
      <c r="R1167" s="55"/>
      <c r="S1167" s="55"/>
      <c r="T1167" s="55"/>
      <c r="U1167" s="55"/>
      <c r="V1167" s="55"/>
      <c r="W1167" s="55"/>
      <c r="X1167" s="55" t="n">
        <v>2337</v>
      </c>
      <c r="Y1167" s="55"/>
      <c r="Z1167" s="55" t="n">
        <f aca="false">SUM(W1167:Y1167)</f>
        <v>2337</v>
      </c>
      <c r="AA1167" s="55"/>
      <c r="AB1167" s="55"/>
      <c r="AC1167" s="55"/>
      <c r="AD1167" s="55"/>
      <c r="AE1167" s="55"/>
      <c r="AF1167" s="55"/>
      <c r="AG1167" s="55"/>
      <c r="AH1167" s="55"/>
      <c r="AI1167" s="55"/>
      <c r="AJ1167" s="55"/>
    </row>
    <row r="1168" customFormat="false" ht="24" hidden="false" customHeight="true" outlineLevel="0" collapsed="false">
      <c r="A1168" s="50"/>
      <c r="B1168" s="50"/>
      <c r="C1168" s="50" t="s">
        <v>506</v>
      </c>
      <c r="D1168" s="50"/>
      <c r="E1168" s="51" t="s">
        <v>858</v>
      </c>
      <c r="F1168" s="94" t="n">
        <f aca="false">F1169</f>
        <v>48041.7</v>
      </c>
      <c r="G1168" s="94" t="n">
        <f aca="false">G1169</f>
        <v>-176</v>
      </c>
      <c r="H1168" s="94" t="n">
        <f aca="false">H1169</f>
        <v>47865.7</v>
      </c>
      <c r="I1168" s="94" t="n">
        <f aca="false">I1169</f>
        <v>0</v>
      </c>
      <c r="J1168" s="94" t="n">
        <f aca="false">J1169</f>
        <v>47865.7</v>
      </c>
      <c r="K1168" s="94" t="n">
        <f aca="false">K1169</f>
        <v>0</v>
      </c>
      <c r="L1168" s="94" t="n">
        <f aca="false">L1169</f>
        <v>47865.7</v>
      </c>
      <c r="M1168" s="94" t="n">
        <f aca="false">M1169</f>
        <v>0</v>
      </c>
      <c r="N1168" s="94" t="n">
        <f aca="false">N1169</f>
        <v>0</v>
      </c>
      <c r="O1168" s="94" t="n">
        <f aca="false">O1169</f>
        <v>5205.3</v>
      </c>
      <c r="P1168" s="94" t="n">
        <f aca="false">P1169</f>
        <v>53071</v>
      </c>
      <c r="Q1168" s="94" t="n">
        <f aca="false">Q1169</f>
        <v>43237.5</v>
      </c>
      <c r="R1168" s="94" t="n">
        <f aca="false">R1169</f>
        <v>0</v>
      </c>
      <c r="S1168" s="94" t="n">
        <f aca="false">S1169</f>
        <v>43237.5</v>
      </c>
      <c r="T1168" s="94" t="n">
        <f aca="false">T1169</f>
        <v>0</v>
      </c>
      <c r="U1168" s="94" t="n">
        <f aca="false">U1169</f>
        <v>43237.5</v>
      </c>
      <c r="V1168" s="94" t="n">
        <f aca="false">V1169</f>
        <v>0</v>
      </c>
      <c r="W1168" s="94" t="n">
        <f aca="false">W1169</f>
        <v>43237.5</v>
      </c>
      <c r="X1168" s="94" t="n">
        <f aca="false">X1169</f>
        <v>0</v>
      </c>
      <c r="Y1168" s="94" t="n">
        <f aca="false">Y1169</f>
        <v>0</v>
      </c>
      <c r="Z1168" s="94" t="n">
        <f aca="false">Z1169</f>
        <v>43237.5</v>
      </c>
      <c r="AA1168" s="94" t="n">
        <f aca="false">AA1169</f>
        <v>38913.8</v>
      </c>
      <c r="AB1168" s="94" t="n">
        <f aca="false">AB1169</f>
        <v>0</v>
      </c>
      <c r="AC1168" s="94" t="n">
        <f aca="false">AC1169</f>
        <v>38913.8</v>
      </c>
      <c r="AD1168" s="94" t="n">
        <f aca="false">AD1169</f>
        <v>0</v>
      </c>
      <c r="AE1168" s="94" t="n">
        <f aca="false">AE1169</f>
        <v>38913.8</v>
      </c>
      <c r="AF1168" s="94" t="n">
        <f aca="false">AF1169</f>
        <v>0</v>
      </c>
      <c r="AG1168" s="94" t="n">
        <f aca="false">AG1169</f>
        <v>38913.8</v>
      </c>
      <c r="AH1168" s="94" t="n">
        <f aca="false">AH1169</f>
        <v>0</v>
      </c>
      <c r="AI1168" s="94" t="n">
        <f aca="false">AI1169</f>
        <v>0</v>
      </c>
      <c r="AJ1168" s="94" t="n">
        <f aca="false">AJ1169</f>
        <v>38913.8</v>
      </c>
    </row>
    <row r="1169" customFormat="false" ht="26.25" hidden="false" customHeight="true" outlineLevel="0" collapsed="false">
      <c r="A1169" s="50"/>
      <c r="B1169" s="50"/>
      <c r="C1169" s="50" t="s">
        <v>508</v>
      </c>
      <c r="D1169" s="50"/>
      <c r="E1169" s="51" t="s">
        <v>107</v>
      </c>
      <c r="F1169" s="94" t="n">
        <f aca="false">F1170</f>
        <v>48041.7</v>
      </c>
      <c r="G1169" s="94" t="n">
        <f aca="false">G1170</f>
        <v>-176</v>
      </c>
      <c r="H1169" s="94" t="n">
        <f aca="false">H1170</f>
        <v>47865.7</v>
      </c>
      <c r="I1169" s="94" t="n">
        <f aca="false">I1170</f>
        <v>0</v>
      </c>
      <c r="J1169" s="94" t="n">
        <f aca="false">J1170</f>
        <v>47865.7</v>
      </c>
      <c r="K1169" s="94" t="n">
        <f aca="false">K1170</f>
        <v>0</v>
      </c>
      <c r="L1169" s="94" t="n">
        <f aca="false">L1170</f>
        <v>47865.7</v>
      </c>
      <c r="M1169" s="94" t="n">
        <f aca="false">M1170</f>
        <v>0</v>
      </c>
      <c r="N1169" s="94" t="n">
        <f aca="false">N1170</f>
        <v>0</v>
      </c>
      <c r="O1169" s="94" t="n">
        <f aca="false">O1170</f>
        <v>5205.3</v>
      </c>
      <c r="P1169" s="94" t="n">
        <f aca="false">P1170</f>
        <v>53071</v>
      </c>
      <c r="Q1169" s="94" t="n">
        <f aca="false">Q1170</f>
        <v>43237.5</v>
      </c>
      <c r="R1169" s="94" t="n">
        <f aca="false">R1170</f>
        <v>0</v>
      </c>
      <c r="S1169" s="94" t="n">
        <f aca="false">S1170</f>
        <v>43237.5</v>
      </c>
      <c r="T1169" s="94" t="n">
        <f aca="false">T1170</f>
        <v>0</v>
      </c>
      <c r="U1169" s="94" t="n">
        <f aca="false">U1170</f>
        <v>43237.5</v>
      </c>
      <c r="V1169" s="94" t="n">
        <f aca="false">V1170</f>
        <v>0</v>
      </c>
      <c r="W1169" s="94" t="n">
        <f aca="false">W1170</f>
        <v>43237.5</v>
      </c>
      <c r="X1169" s="94" t="n">
        <f aca="false">X1170</f>
        <v>0</v>
      </c>
      <c r="Y1169" s="94" t="n">
        <f aca="false">Y1170</f>
        <v>0</v>
      </c>
      <c r="Z1169" s="94" t="n">
        <f aca="false">Z1170</f>
        <v>43237.5</v>
      </c>
      <c r="AA1169" s="94" t="n">
        <f aca="false">AA1170</f>
        <v>38913.8</v>
      </c>
      <c r="AB1169" s="94" t="n">
        <f aca="false">AB1170</f>
        <v>0</v>
      </c>
      <c r="AC1169" s="94" t="n">
        <f aca="false">AC1170</f>
        <v>38913.8</v>
      </c>
      <c r="AD1169" s="94" t="n">
        <f aca="false">AD1170</f>
        <v>0</v>
      </c>
      <c r="AE1169" s="94" t="n">
        <f aca="false">AE1170</f>
        <v>38913.8</v>
      </c>
      <c r="AF1169" s="94" t="n">
        <f aca="false">AF1170</f>
        <v>0</v>
      </c>
      <c r="AG1169" s="94" t="n">
        <f aca="false">AG1170</f>
        <v>38913.8</v>
      </c>
      <c r="AH1169" s="94" t="n">
        <f aca="false">AH1170</f>
        <v>0</v>
      </c>
      <c r="AI1169" s="94" t="n">
        <f aca="false">AI1170</f>
        <v>0</v>
      </c>
      <c r="AJ1169" s="94" t="n">
        <f aca="false">AJ1170</f>
        <v>38913.8</v>
      </c>
    </row>
    <row r="1170" customFormat="false" ht="21.75" hidden="false" customHeight="true" outlineLevel="0" collapsed="false">
      <c r="A1170" s="50"/>
      <c r="B1170" s="50"/>
      <c r="C1170" s="53" t="s">
        <v>511</v>
      </c>
      <c r="D1170" s="53"/>
      <c r="E1170" s="54" t="s">
        <v>512</v>
      </c>
      <c r="F1170" s="91" t="n">
        <f aca="false">F1171</f>
        <v>48041.7</v>
      </c>
      <c r="G1170" s="91" t="n">
        <f aca="false">G1171</f>
        <v>-176</v>
      </c>
      <c r="H1170" s="91" t="n">
        <f aca="false">H1171</f>
        <v>47865.7</v>
      </c>
      <c r="I1170" s="91" t="n">
        <f aca="false">I1171</f>
        <v>0</v>
      </c>
      <c r="J1170" s="91" t="n">
        <f aca="false">J1171</f>
        <v>47865.7</v>
      </c>
      <c r="K1170" s="91" t="n">
        <f aca="false">K1171</f>
        <v>0</v>
      </c>
      <c r="L1170" s="91" t="n">
        <f aca="false">L1171</f>
        <v>47865.7</v>
      </c>
      <c r="M1170" s="91" t="n">
        <f aca="false">M1171</f>
        <v>0</v>
      </c>
      <c r="N1170" s="91" t="n">
        <f aca="false">N1171</f>
        <v>0</v>
      </c>
      <c r="O1170" s="91" t="n">
        <f aca="false">O1171</f>
        <v>5205.3</v>
      </c>
      <c r="P1170" s="91" t="n">
        <f aca="false">P1171</f>
        <v>53071</v>
      </c>
      <c r="Q1170" s="91" t="n">
        <f aca="false">Q1171</f>
        <v>43237.5</v>
      </c>
      <c r="R1170" s="91" t="n">
        <f aca="false">R1171</f>
        <v>0</v>
      </c>
      <c r="S1170" s="91" t="n">
        <f aca="false">S1171</f>
        <v>43237.5</v>
      </c>
      <c r="T1170" s="91" t="n">
        <f aca="false">T1171</f>
        <v>0</v>
      </c>
      <c r="U1170" s="91" t="n">
        <f aca="false">U1171</f>
        <v>43237.5</v>
      </c>
      <c r="V1170" s="91" t="n">
        <f aca="false">V1171</f>
        <v>0</v>
      </c>
      <c r="W1170" s="91" t="n">
        <f aca="false">W1171</f>
        <v>43237.5</v>
      </c>
      <c r="X1170" s="91" t="n">
        <f aca="false">X1171</f>
        <v>0</v>
      </c>
      <c r="Y1170" s="91" t="n">
        <f aca="false">Y1171</f>
        <v>0</v>
      </c>
      <c r="Z1170" s="91" t="n">
        <f aca="false">Z1171</f>
        <v>43237.5</v>
      </c>
      <c r="AA1170" s="91" t="n">
        <f aca="false">AA1171</f>
        <v>38913.8</v>
      </c>
      <c r="AB1170" s="91" t="n">
        <f aca="false">AB1171</f>
        <v>0</v>
      </c>
      <c r="AC1170" s="91" t="n">
        <f aca="false">AC1171</f>
        <v>38913.8</v>
      </c>
      <c r="AD1170" s="91" t="n">
        <f aca="false">AD1171</f>
        <v>0</v>
      </c>
      <c r="AE1170" s="91" t="n">
        <f aca="false">AE1171</f>
        <v>38913.8</v>
      </c>
      <c r="AF1170" s="91" t="n">
        <f aca="false">AF1171</f>
        <v>0</v>
      </c>
      <c r="AG1170" s="91" t="n">
        <f aca="false">AG1171</f>
        <v>38913.8</v>
      </c>
      <c r="AH1170" s="91" t="n">
        <f aca="false">AH1171</f>
        <v>0</v>
      </c>
      <c r="AI1170" s="91" t="n">
        <f aca="false">AI1171</f>
        <v>0</v>
      </c>
      <c r="AJ1170" s="91" t="n">
        <f aca="false">AJ1171</f>
        <v>38913.8</v>
      </c>
    </row>
    <row r="1171" customFormat="false" ht="26.25" hidden="false" customHeight="true" outlineLevel="0" collapsed="false">
      <c r="A1171" s="53"/>
      <c r="B1171" s="53"/>
      <c r="C1171" s="53"/>
      <c r="D1171" s="53" t="s">
        <v>69</v>
      </c>
      <c r="E1171" s="56" t="s">
        <v>70</v>
      </c>
      <c r="F1171" s="55" t="n">
        <v>48041.7</v>
      </c>
      <c r="G1171" s="55" t="n">
        <f aca="false">-126-50</f>
        <v>-176</v>
      </c>
      <c r="H1171" s="55" t="n">
        <f aca="false">SUM(F1171:G1171)</f>
        <v>47865.7</v>
      </c>
      <c r="I1171" s="55"/>
      <c r="J1171" s="55" t="n">
        <f aca="false">SUM(H1171:I1171)</f>
        <v>47865.7</v>
      </c>
      <c r="K1171" s="55"/>
      <c r="L1171" s="55" t="n">
        <f aca="false">SUM(J1171:K1171)</f>
        <v>47865.7</v>
      </c>
      <c r="M1171" s="55"/>
      <c r="N1171" s="55"/>
      <c r="O1171" s="55" t="n">
        <v>5205.3</v>
      </c>
      <c r="P1171" s="55" t="n">
        <f aca="false">SUM(L1171:O1171)</f>
        <v>53071</v>
      </c>
      <c r="Q1171" s="55" t="n">
        <v>43237.5</v>
      </c>
      <c r="R1171" s="55"/>
      <c r="S1171" s="55" t="n">
        <f aca="false">SUM(Q1171:R1171)</f>
        <v>43237.5</v>
      </c>
      <c r="T1171" s="55"/>
      <c r="U1171" s="55" t="n">
        <f aca="false">SUM(S1171:T1171)</f>
        <v>43237.5</v>
      </c>
      <c r="V1171" s="55"/>
      <c r="W1171" s="55" t="n">
        <f aca="false">SUM(U1171:V1171)</f>
        <v>43237.5</v>
      </c>
      <c r="X1171" s="55"/>
      <c r="Y1171" s="55"/>
      <c r="Z1171" s="55" t="n">
        <f aca="false">SUM(W1171:Y1171)</f>
        <v>43237.5</v>
      </c>
      <c r="AA1171" s="55" t="n">
        <v>38913.8</v>
      </c>
      <c r="AB1171" s="55"/>
      <c r="AC1171" s="55" t="n">
        <f aca="false">SUM(AA1171:AB1171)</f>
        <v>38913.8</v>
      </c>
      <c r="AD1171" s="55"/>
      <c r="AE1171" s="55" t="n">
        <f aca="false">SUM(AC1171:AD1171)</f>
        <v>38913.8</v>
      </c>
      <c r="AF1171" s="55"/>
      <c r="AG1171" s="55" t="n">
        <f aca="false">SUM(AE1171:AF1171)</f>
        <v>38913.8</v>
      </c>
      <c r="AH1171" s="55"/>
      <c r="AI1171" s="55"/>
      <c r="AJ1171" s="55" t="n">
        <f aca="false">SUM(AG1171:AI1171)</f>
        <v>38913.8</v>
      </c>
    </row>
    <row r="1172" customFormat="false" ht="18.75" hidden="true" customHeight="true" outlineLevel="0" collapsed="false">
      <c r="A1172" s="53"/>
      <c r="B1172" s="110" t="n">
        <v>1105</v>
      </c>
      <c r="C1172" s="68"/>
      <c r="D1172" s="68"/>
      <c r="E1172" s="95" t="s">
        <v>859</v>
      </c>
      <c r="F1172" s="94" t="n">
        <f aca="false">F1173</f>
        <v>4589.8</v>
      </c>
      <c r="G1172" s="94" t="n">
        <f aca="false">G1173</f>
        <v>-92.76</v>
      </c>
      <c r="H1172" s="94" t="n">
        <f aca="false">H1173</f>
        <v>4497.04</v>
      </c>
      <c r="I1172" s="94" t="n">
        <f aca="false">I1173</f>
        <v>0</v>
      </c>
      <c r="J1172" s="94" t="n">
        <f aca="false">J1173</f>
        <v>4497.04</v>
      </c>
      <c r="K1172" s="94" t="n">
        <f aca="false">K1173</f>
        <v>0</v>
      </c>
      <c r="L1172" s="94" t="n">
        <f aca="false">L1173</f>
        <v>4497.04</v>
      </c>
      <c r="M1172" s="94" t="n">
        <f aca="false">M1173</f>
        <v>0</v>
      </c>
      <c r="N1172" s="94" t="n">
        <f aca="false">N1173</f>
        <v>0</v>
      </c>
      <c r="O1172" s="94" t="n">
        <f aca="false">O1173</f>
        <v>0</v>
      </c>
      <c r="P1172" s="94" t="n">
        <f aca="false">P1173</f>
        <v>4497.04</v>
      </c>
      <c r="Q1172" s="94" t="n">
        <f aca="false">Q1173</f>
        <v>4429.1</v>
      </c>
      <c r="R1172" s="94" t="n">
        <f aca="false">R1173</f>
        <v>0</v>
      </c>
      <c r="S1172" s="94" t="n">
        <f aca="false">S1173</f>
        <v>4429.1</v>
      </c>
      <c r="T1172" s="94" t="n">
        <f aca="false">T1173</f>
        <v>0</v>
      </c>
      <c r="U1172" s="94" t="n">
        <f aca="false">U1173</f>
        <v>4429.1</v>
      </c>
      <c r="V1172" s="94" t="n">
        <f aca="false">V1173</f>
        <v>0</v>
      </c>
      <c r="W1172" s="94" t="n">
        <f aca="false">W1173</f>
        <v>4429.1</v>
      </c>
      <c r="X1172" s="94" t="n">
        <f aca="false">X1173</f>
        <v>0</v>
      </c>
      <c r="Y1172" s="94" t="n">
        <f aca="false">Y1173</f>
        <v>0</v>
      </c>
      <c r="Z1172" s="94" t="n">
        <f aca="false">Z1173</f>
        <v>4429.1</v>
      </c>
      <c r="AA1172" s="94" t="n">
        <f aca="false">AA1173</f>
        <v>3986</v>
      </c>
      <c r="AB1172" s="94" t="n">
        <f aca="false">AB1173</f>
        <v>0</v>
      </c>
      <c r="AC1172" s="94" t="n">
        <f aca="false">AC1173</f>
        <v>3986</v>
      </c>
      <c r="AD1172" s="94" t="n">
        <f aca="false">AD1173</f>
        <v>0</v>
      </c>
      <c r="AE1172" s="94" t="n">
        <f aca="false">AE1173</f>
        <v>3986</v>
      </c>
      <c r="AF1172" s="94" t="n">
        <f aca="false">AF1173</f>
        <v>0</v>
      </c>
      <c r="AG1172" s="94" t="n">
        <f aca="false">AG1173</f>
        <v>3986</v>
      </c>
      <c r="AH1172" s="94" t="n">
        <f aca="false">AH1173</f>
        <v>0</v>
      </c>
      <c r="AI1172" s="94" t="n">
        <f aca="false">AI1173</f>
        <v>0</v>
      </c>
      <c r="AJ1172" s="94" t="n">
        <f aca="false">AJ1173</f>
        <v>3986</v>
      </c>
    </row>
    <row r="1173" customFormat="false" ht="18.75" hidden="true" customHeight="true" outlineLevel="0" collapsed="false">
      <c r="A1173" s="50"/>
      <c r="B1173" s="50"/>
      <c r="C1173" s="50" t="s">
        <v>466</v>
      </c>
      <c r="D1173" s="50"/>
      <c r="E1173" s="51" t="s">
        <v>467</v>
      </c>
      <c r="F1173" s="94" t="n">
        <f aca="false">F1174</f>
        <v>4589.8</v>
      </c>
      <c r="G1173" s="94" t="n">
        <f aca="false">G1174</f>
        <v>-92.76</v>
      </c>
      <c r="H1173" s="94" t="n">
        <f aca="false">H1174</f>
        <v>4497.04</v>
      </c>
      <c r="I1173" s="94" t="n">
        <f aca="false">I1174</f>
        <v>0</v>
      </c>
      <c r="J1173" s="94" t="n">
        <f aca="false">J1174</f>
        <v>4497.04</v>
      </c>
      <c r="K1173" s="94" t="n">
        <f aca="false">K1174</f>
        <v>0</v>
      </c>
      <c r="L1173" s="94" t="n">
        <f aca="false">L1174</f>
        <v>4497.04</v>
      </c>
      <c r="M1173" s="94" t="n">
        <f aca="false">M1174</f>
        <v>0</v>
      </c>
      <c r="N1173" s="94" t="n">
        <f aca="false">N1174</f>
        <v>0</v>
      </c>
      <c r="O1173" s="94" t="n">
        <f aca="false">O1174</f>
        <v>0</v>
      </c>
      <c r="P1173" s="94" t="n">
        <f aca="false">P1174</f>
        <v>4497.04</v>
      </c>
      <c r="Q1173" s="94" t="n">
        <f aca="false">Q1174</f>
        <v>4429.1</v>
      </c>
      <c r="R1173" s="94" t="n">
        <f aca="false">R1174</f>
        <v>0</v>
      </c>
      <c r="S1173" s="94" t="n">
        <f aca="false">S1174</f>
        <v>4429.1</v>
      </c>
      <c r="T1173" s="94" t="n">
        <f aca="false">T1174</f>
        <v>0</v>
      </c>
      <c r="U1173" s="94" t="n">
        <f aca="false">U1174</f>
        <v>4429.1</v>
      </c>
      <c r="V1173" s="94" t="n">
        <f aca="false">V1174</f>
        <v>0</v>
      </c>
      <c r="W1173" s="94" t="n">
        <f aca="false">W1174</f>
        <v>4429.1</v>
      </c>
      <c r="X1173" s="94" t="n">
        <f aca="false">X1174</f>
        <v>0</v>
      </c>
      <c r="Y1173" s="94" t="n">
        <f aca="false">Y1174</f>
        <v>0</v>
      </c>
      <c r="Z1173" s="94" t="n">
        <f aca="false">Z1174</f>
        <v>4429.1</v>
      </c>
      <c r="AA1173" s="94" t="n">
        <f aca="false">AA1174</f>
        <v>3986</v>
      </c>
      <c r="AB1173" s="94" t="n">
        <f aca="false">AB1174</f>
        <v>0</v>
      </c>
      <c r="AC1173" s="94" t="n">
        <f aca="false">AC1174</f>
        <v>3986</v>
      </c>
      <c r="AD1173" s="94" t="n">
        <f aca="false">AD1174</f>
        <v>0</v>
      </c>
      <c r="AE1173" s="94" t="n">
        <f aca="false">AE1174</f>
        <v>3986</v>
      </c>
      <c r="AF1173" s="94" t="n">
        <f aca="false">AF1174</f>
        <v>0</v>
      </c>
      <c r="AG1173" s="94" t="n">
        <f aca="false">AG1174</f>
        <v>3986</v>
      </c>
      <c r="AH1173" s="94" t="n">
        <f aca="false">AH1174</f>
        <v>0</v>
      </c>
      <c r="AI1173" s="94" t="n">
        <f aca="false">AI1174</f>
        <v>0</v>
      </c>
      <c r="AJ1173" s="94" t="n">
        <f aca="false">AJ1174</f>
        <v>3986</v>
      </c>
    </row>
    <row r="1174" customFormat="false" ht="24.75" hidden="true" customHeight="true" outlineLevel="0" collapsed="false">
      <c r="A1174" s="50"/>
      <c r="B1174" s="50"/>
      <c r="C1174" s="50" t="s">
        <v>506</v>
      </c>
      <c r="D1174" s="50"/>
      <c r="E1174" s="51" t="s">
        <v>507</v>
      </c>
      <c r="F1174" s="94" t="n">
        <f aca="false">F1175</f>
        <v>4589.8</v>
      </c>
      <c r="G1174" s="94" t="n">
        <f aca="false">G1175</f>
        <v>-92.76</v>
      </c>
      <c r="H1174" s="94" t="n">
        <f aca="false">H1175</f>
        <v>4497.04</v>
      </c>
      <c r="I1174" s="94" t="n">
        <f aca="false">I1175</f>
        <v>0</v>
      </c>
      <c r="J1174" s="94" t="n">
        <f aca="false">J1175</f>
        <v>4497.04</v>
      </c>
      <c r="K1174" s="94" t="n">
        <f aca="false">K1175</f>
        <v>0</v>
      </c>
      <c r="L1174" s="94" t="n">
        <f aca="false">L1175</f>
        <v>4497.04</v>
      </c>
      <c r="M1174" s="94" t="n">
        <f aca="false">M1175</f>
        <v>0</v>
      </c>
      <c r="N1174" s="94" t="n">
        <f aca="false">N1175</f>
        <v>0</v>
      </c>
      <c r="O1174" s="94" t="n">
        <f aca="false">O1175</f>
        <v>0</v>
      </c>
      <c r="P1174" s="94" t="n">
        <f aca="false">P1175</f>
        <v>4497.04</v>
      </c>
      <c r="Q1174" s="94" t="n">
        <f aca="false">Q1175</f>
        <v>4429.1</v>
      </c>
      <c r="R1174" s="94" t="n">
        <f aca="false">R1175</f>
        <v>0</v>
      </c>
      <c r="S1174" s="94" t="n">
        <f aca="false">S1175</f>
        <v>4429.1</v>
      </c>
      <c r="T1174" s="94" t="n">
        <f aca="false">T1175</f>
        <v>0</v>
      </c>
      <c r="U1174" s="94" t="n">
        <f aca="false">U1175</f>
        <v>4429.1</v>
      </c>
      <c r="V1174" s="94" t="n">
        <f aca="false">V1175</f>
        <v>0</v>
      </c>
      <c r="W1174" s="94" t="n">
        <f aca="false">W1175</f>
        <v>4429.1</v>
      </c>
      <c r="X1174" s="94" t="n">
        <f aca="false">X1175</f>
        <v>0</v>
      </c>
      <c r="Y1174" s="94" t="n">
        <f aca="false">Y1175</f>
        <v>0</v>
      </c>
      <c r="Z1174" s="94" t="n">
        <f aca="false">Z1175</f>
        <v>4429.1</v>
      </c>
      <c r="AA1174" s="94" t="n">
        <f aca="false">AA1175</f>
        <v>3986</v>
      </c>
      <c r="AB1174" s="94" t="n">
        <f aca="false">AB1175</f>
        <v>0</v>
      </c>
      <c r="AC1174" s="94" t="n">
        <f aca="false">AC1175</f>
        <v>3986</v>
      </c>
      <c r="AD1174" s="94" t="n">
        <f aca="false">AD1175</f>
        <v>0</v>
      </c>
      <c r="AE1174" s="94" t="n">
        <f aca="false">AE1175</f>
        <v>3986</v>
      </c>
      <c r="AF1174" s="94" t="n">
        <f aca="false">AF1175</f>
        <v>0</v>
      </c>
      <c r="AG1174" s="94" t="n">
        <f aca="false">AG1175</f>
        <v>3986</v>
      </c>
      <c r="AH1174" s="94" t="n">
        <f aca="false">AH1175</f>
        <v>0</v>
      </c>
      <c r="AI1174" s="94" t="n">
        <f aca="false">AI1175</f>
        <v>0</v>
      </c>
      <c r="AJ1174" s="94" t="n">
        <f aca="false">AJ1175</f>
        <v>3986</v>
      </c>
    </row>
    <row r="1175" customFormat="false" ht="27" hidden="true" customHeight="true" outlineLevel="0" collapsed="false">
      <c r="A1175" s="50"/>
      <c r="B1175" s="50"/>
      <c r="C1175" s="50" t="s">
        <v>508</v>
      </c>
      <c r="D1175" s="50"/>
      <c r="E1175" s="51" t="s">
        <v>107</v>
      </c>
      <c r="F1175" s="94" t="n">
        <f aca="false">F1176</f>
        <v>4589.8</v>
      </c>
      <c r="G1175" s="94" t="n">
        <f aca="false">G1176</f>
        <v>-92.76</v>
      </c>
      <c r="H1175" s="94" t="n">
        <f aca="false">H1176</f>
        <v>4497.04</v>
      </c>
      <c r="I1175" s="94" t="n">
        <f aca="false">I1176</f>
        <v>0</v>
      </c>
      <c r="J1175" s="94" t="n">
        <f aca="false">J1176</f>
        <v>4497.04</v>
      </c>
      <c r="K1175" s="94" t="n">
        <f aca="false">K1176</f>
        <v>0</v>
      </c>
      <c r="L1175" s="94" t="n">
        <f aca="false">L1176</f>
        <v>4497.04</v>
      </c>
      <c r="M1175" s="94" t="n">
        <f aca="false">M1176</f>
        <v>0</v>
      </c>
      <c r="N1175" s="94" t="n">
        <f aca="false">N1176</f>
        <v>0</v>
      </c>
      <c r="O1175" s="94" t="n">
        <f aca="false">O1176</f>
        <v>0</v>
      </c>
      <c r="P1175" s="94" t="n">
        <f aca="false">P1176</f>
        <v>4497.04</v>
      </c>
      <c r="Q1175" s="94" t="n">
        <f aca="false">Q1176</f>
        <v>4429.1</v>
      </c>
      <c r="R1175" s="94" t="n">
        <f aca="false">R1176</f>
        <v>0</v>
      </c>
      <c r="S1175" s="94" t="n">
        <f aca="false">S1176</f>
        <v>4429.1</v>
      </c>
      <c r="T1175" s="94" t="n">
        <f aca="false">T1176</f>
        <v>0</v>
      </c>
      <c r="U1175" s="94" t="n">
        <f aca="false">U1176</f>
        <v>4429.1</v>
      </c>
      <c r="V1175" s="94" t="n">
        <f aca="false">V1176</f>
        <v>0</v>
      </c>
      <c r="W1175" s="94" t="n">
        <f aca="false">W1176</f>
        <v>4429.1</v>
      </c>
      <c r="X1175" s="94" t="n">
        <f aca="false">X1176</f>
        <v>0</v>
      </c>
      <c r="Y1175" s="94" t="n">
        <f aca="false">Y1176</f>
        <v>0</v>
      </c>
      <c r="Z1175" s="94" t="n">
        <f aca="false">Z1176</f>
        <v>4429.1</v>
      </c>
      <c r="AA1175" s="94" t="n">
        <f aca="false">AA1176</f>
        <v>3986</v>
      </c>
      <c r="AB1175" s="94" t="n">
        <f aca="false">AB1176</f>
        <v>0</v>
      </c>
      <c r="AC1175" s="94" t="n">
        <f aca="false">AC1176</f>
        <v>3986</v>
      </c>
      <c r="AD1175" s="94" t="n">
        <f aca="false">AD1176</f>
        <v>0</v>
      </c>
      <c r="AE1175" s="94" t="n">
        <f aca="false">AE1176</f>
        <v>3986</v>
      </c>
      <c r="AF1175" s="94" t="n">
        <f aca="false">AF1176</f>
        <v>0</v>
      </c>
      <c r="AG1175" s="94" t="n">
        <f aca="false">AG1176</f>
        <v>3986</v>
      </c>
      <c r="AH1175" s="94" t="n">
        <f aca="false">AH1176</f>
        <v>0</v>
      </c>
      <c r="AI1175" s="94" t="n">
        <f aca="false">AI1176</f>
        <v>0</v>
      </c>
      <c r="AJ1175" s="94" t="n">
        <f aca="false">AJ1176</f>
        <v>3986</v>
      </c>
    </row>
    <row r="1176" customFormat="false" ht="18.75" hidden="true" customHeight="true" outlineLevel="0" collapsed="false">
      <c r="A1176" s="50"/>
      <c r="B1176" s="50"/>
      <c r="C1176" s="53" t="s">
        <v>509</v>
      </c>
      <c r="D1176" s="53"/>
      <c r="E1176" s="54" t="s">
        <v>109</v>
      </c>
      <c r="F1176" s="91" t="n">
        <f aca="false">F1177+F1178+F1179</f>
        <v>4589.8</v>
      </c>
      <c r="G1176" s="91" t="n">
        <f aca="false">G1177+G1178+G1179</f>
        <v>-92.76</v>
      </c>
      <c r="H1176" s="91" t="n">
        <f aca="false">H1177+H1178+H1179</f>
        <v>4497.04</v>
      </c>
      <c r="I1176" s="91" t="n">
        <f aca="false">I1177+I1178+I1179</f>
        <v>0</v>
      </c>
      <c r="J1176" s="91" t="n">
        <f aca="false">J1177+J1178+J1179</f>
        <v>4497.04</v>
      </c>
      <c r="K1176" s="91" t="n">
        <f aca="false">K1177+K1178+K1179</f>
        <v>0</v>
      </c>
      <c r="L1176" s="91" t="n">
        <f aca="false">L1177+L1178+L1179</f>
        <v>4497.04</v>
      </c>
      <c r="M1176" s="91" t="n">
        <f aca="false">M1177+M1178+M1179</f>
        <v>0</v>
      </c>
      <c r="N1176" s="91" t="n">
        <f aca="false">N1177+N1178+N1179</f>
        <v>0</v>
      </c>
      <c r="O1176" s="91" t="n">
        <f aca="false">O1177+O1178+O1179</f>
        <v>0</v>
      </c>
      <c r="P1176" s="91" t="n">
        <f aca="false">P1177+P1178+P1179</f>
        <v>4497.04</v>
      </c>
      <c r="Q1176" s="91" t="n">
        <f aca="false">Q1177+Q1178+Q1179</f>
        <v>4429.1</v>
      </c>
      <c r="R1176" s="91" t="n">
        <f aca="false">R1177+R1178+R1179</f>
        <v>0</v>
      </c>
      <c r="S1176" s="91" t="n">
        <f aca="false">S1177+S1178+S1179</f>
        <v>4429.1</v>
      </c>
      <c r="T1176" s="91" t="n">
        <f aca="false">T1177+T1178+T1179</f>
        <v>0</v>
      </c>
      <c r="U1176" s="91" t="n">
        <f aca="false">U1177+U1178+U1179</f>
        <v>4429.1</v>
      </c>
      <c r="V1176" s="91" t="n">
        <f aca="false">V1177+V1178+V1179</f>
        <v>0</v>
      </c>
      <c r="W1176" s="91" t="n">
        <f aca="false">W1177+W1178+W1179</f>
        <v>4429.1</v>
      </c>
      <c r="X1176" s="91" t="n">
        <f aca="false">X1177+X1178+X1179</f>
        <v>0</v>
      </c>
      <c r="Y1176" s="91" t="n">
        <f aca="false">Y1177+Y1178+Y1179</f>
        <v>0</v>
      </c>
      <c r="Z1176" s="91" t="n">
        <f aca="false">Z1177+Z1178+Z1179</f>
        <v>4429.1</v>
      </c>
      <c r="AA1176" s="91" t="n">
        <f aca="false">AA1177+AA1178+AA1179</f>
        <v>3986</v>
      </c>
      <c r="AB1176" s="91" t="n">
        <f aca="false">AB1177+AB1178+AB1179</f>
        <v>0</v>
      </c>
      <c r="AC1176" s="91" t="n">
        <f aca="false">AC1177+AC1178+AC1179</f>
        <v>3986</v>
      </c>
      <c r="AD1176" s="91" t="n">
        <f aca="false">AD1177+AD1178+AD1179</f>
        <v>0</v>
      </c>
      <c r="AE1176" s="91" t="n">
        <f aca="false">AE1177+AE1178+AE1179</f>
        <v>3986</v>
      </c>
      <c r="AF1176" s="91" t="n">
        <f aca="false">AF1177+AF1178+AF1179</f>
        <v>0</v>
      </c>
      <c r="AG1176" s="91" t="n">
        <f aca="false">AG1177+AG1178+AG1179</f>
        <v>3986</v>
      </c>
      <c r="AH1176" s="91" t="n">
        <f aca="false">AH1177+AH1178+AH1179</f>
        <v>0</v>
      </c>
      <c r="AI1176" s="91" t="n">
        <f aca="false">AI1177+AI1178+AI1179</f>
        <v>0</v>
      </c>
      <c r="AJ1176" s="91" t="n">
        <f aca="false">AJ1177+AJ1178+AJ1179</f>
        <v>3986</v>
      </c>
    </row>
    <row r="1177" customFormat="false" ht="37.5" hidden="true" customHeight="true" outlineLevel="0" collapsed="false">
      <c r="A1177" s="53"/>
      <c r="B1177" s="53"/>
      <c r="C1177" s="53"/>
      <c r="D1177" s="53" t="s">
        <v>110</v>
      </c>
      <c r="E1177" s="56" t="s">
        <v>111</v>
      </c>
      <c r="F1177" s="55" t="n">
        <v>4181.3</v>
      </c>
      <c r="G1177" s="55"/>
      <c r="H1177" s="55" t="n">
        <f aca="false">SUM(F1177:G1177)</f>
        <v>4181.3</v>
      </c>
      <c r="I1177" s="55"/>
      <c r="J1177" s="55" t="n">
        <f aca="false">SUM(H1177:I1177)</f>
        <v>4181.3</v>
      </c>
      <c r="K1177" s="55"/>
      <c r="L1177" s="55" t="n">
        <f aca="false">SUM(J1177:K1177)</f>
        <v>4181.3</v>
      </c>
      <c r="M1177" s="55"/>
      <c r="N1177" s="55"/>
      <c r="O1177" s="55"/>
      <c r="P1177" s="55" t="n">
        <f aca="false">SUM(L1177:O1177)</f>
        <v>4181.3</v>
      </c>
      <c r="Q1177" s="55" t="n">
        <v>4020.5</v>
      </c>
      <c r="R1177" s="55"/>
      <c r="S1177" s="55" t="n">
        <f aca="false">SUM(Q1177:R1177)</f>
        <v>4020.5</v>
      </c>
      <c r="T1177" s="55"/>
      <c r="U1177" s="55" t="n">
        <f aca="false">SUM(S1177:T1177)</f>
        <v>4020.5</v>
      </c>
      <c r="V1177" s="55"/>
      <c r="W1177" s="55" t="n">
        <f aca="false">SUM(U1177:V1177)</f>
        <v>4020.5</v>
      </c>
      <c r="X1177" s="55"/>
      <c r="Y1177" s="55"/>
      <c r="Z1177" s="55" t="n">
        <f aca="false">SUM(W1177:Y1177)</f>
        <v>4020.5</v>
      </c>
      <c r="AA1177" s="55" t="n">
        <v>3618.5</v>
      </c>
      <c r="AB1177" s="55"/>
      <c r="AC1177" s="55" t="n">
        <f aca="false">SUM(AA1177:AB1177)</f>
        <v>3618.5</v>
      </c>
      <c r="AD1177" s="55"/>
      <c r="AE1177" s="55" t="n">
        <f aca="false">SUM(AC1177:AD1177)</f>
        <v>3618.5</v>
      </c>
      <c r="AF1177" s="55"/>
      <c r="AG1177" s="55" t="n">
        <f aca="false">SUM(AE1177:AF1177)</f>
        <v>3618.5</v>
      </c>
      <c r="AH1177" s="55"/>
      <c r="AI1177" s="55"/>
      <c r="AJ1177" s="55" t="n">
        <f aca="false">SUM(AG1177:AI1177)</f>
        <v>3618.5</v>
      </c>
    </row>
    <row r="1178" customFormat="false" ht="18.75" hidden="true" customHeight="true" outlineLevel="0" collapsed="false">
      <c r="A1178" s="53"/>
      <c r="B1178" s="53"/>
      <c r="C1178" s="53"/>
      <c r="D1178" s="53" t="s">
        <v>79</v>
      </c>
      <c r="E1178" s="56" t="s">
        <v>80</v>
      </c>
      <c r="F1178" s="55" t="n">
        <v>404.8</v>
      </c>
      <c r="G1178" s="55" t="n">
        <v>-92.76</v>
      </c>
      <c r="H1178" s="55" t="n">
        <f aca="false">SUM(F1178:G1178)</f>
        <v>312.04</v>
      </c>
      <c r="I1178" s="55"/>
      <c r="J1178" s="55" t="n">
        <f aca="false">SUM(H1178:I1178)</f>
        <v>312.04</v>
      </c>
      <c r="K1178" s="55"/>
      <c r="L1178" s="55" t="n">
        <f aca="false">SUM(J1178:K1178)</f>
        <v>312.04</v>
      </c>
      <c r="M1178" s="55"/>
      <c r="N1178" s="55"/>
      <c r="O1178" s="55"/>
      <c r="P1178" s="55" t="n">
        <f aca="false">SUM(L1178:O1178)</f>
        <v>312.04</v>
      </c>
      <c r="Q1178" s="55" t="n">
        <v>404.9</v>
      </c>
      <c r="R1178" s="55"/>
      <c r="S1178" s="55" t="n">
        <f aca="false">SUM(Q1178:R1178)</f>
        <v>404.9</v>
      </c>
      <c r="T1178" s="55"/>
      <c r="U1178" s="55" t="n">
        <f aca="false">SUM(S1178:T1178)</f>
        <v>404.9</v>
      </c>
      <c r="V1178" s="55"/>
      <c r="W1178" s="55" t="n">
        <f aca="false">SUM(U1178:V1178)</f>
        <v>404.9</v>
      </c>
      <c r="X1178" s="55"/>
      <c r="Y1178" s="55"/>
      <c r="Z1178" s="55" t="n">
        <f aca="false">SUM(W1178:Y1178)</f>
        <v>404.9</v>
      </c>
      <c r="AA1178" s="55" t="n">
        <v>364.2</v>
      </c>
      <c r="AB1178" s="55"/>
      <c r="AC1178" s="55" t="n">
        <f aca="false">SUM(AA1178:AB1178)</f>
        <v>364.2</v>
      </c>
      <c r="AD1178" s="55"/>
      <c r="AE1178" s="55" t="n">
        <f aca="false">SUM(AC1178:AD1178)</f>
        <v>364.2</v>
      </c>
      <c r="AF1178" s="55"/>
      <c r="AG1178" s="55" t="n">
        <f aca="false">SUM(AE1178:AF1178)</f>
        <v>364.2</v>
      </c>
      <c r="AH1178" s="55"/>
      <c r="AI1178" s="55"/>
      <c r="AJ1178" s="55" t="n">
        <f aca="false">SUM(AG1178:AI1178)</f>
        <v>364.2</v>
      </c>
    </row>
    <row r="1179" customFormat="false" ht="18.75" hidden="true" customHeight="true" outlineLevel="0" collapsed="false">
      <c r="A1179" s="53"/>
      <c r="B1179" s="53"/>
      <c r="C1179" s="53"/>
      <c r="D1179" s="53" t="s">
        <v>65</v>
      </c>
      <c r="E1179" s="56" t="s">
        <v>66</v>
      </c>
      <c r="F1179" s="55" t="n">
        <v>3.7</v>
      </c>
      <c r="G1179" s="55"/>
      <c r="H1179" s="55" t="n">
        <f aca="false">SUM(F1179:G1179)</f>
        <v>3.7</v>
      </c>
      <c r="I1179" s="55"/>
      <c r="J1179" s="55" t="n">
        <f aca="false">SUM(H1179:I1179)</f>
        <v>3.7</v>
      </c>
      <c r="K1179" s="55"/>
      <c r="L1179" s="55" t="n">
        <f aca="false">SUM(J1179:K1179)</f>
        <v>3.7</v>
      </c>
      <c r="M1179" s="55"/>
      <c r="N1179" s="55"/>
      <c r="O1179" s="55"/>
      <c r="P1179" s="55" t="n">
        <f aca="false">SUM(L1179:O1179)</f>
        <v>3.7</v>
      </c>
      <c r="Q1179" s="55" t="n">
        <v>3.7</v>
      </c>
      <c r="R1179" s="55"/>
      <c r="S1179" s="55" t="n">
        <f aca="false">SUM(Q1179:R1179)</f>
        <v>3.7</v>
      </c>
      <c r="T1179" s="55"/>
      <c r="U1179" s="55" t="n">
        <f aca="false">SUM(S1179:T1179)</f>
        <v>3.7</v>
      </c>
      <c r="V1179" s="55"/>
      <c r="W1179" s="55" t="n">
        <f aca="false">SUM(U1179:V1179)</f>
        <v>3.7</v>
      </c>
      <c r="X1179" s="55"/>
      <c r="Y1179" s="55"/>
      <c r="Z1179" s="55" t="n">
        <f aca="false">SUM(W1179:Y1179)</f>
        <v>3.7</v>
      </c>
      <c r="AA1179" s="55" t="n">
        <v>3.3</v>
      </c>
      <c r="AB1179" s="55"/>
      <c r="AC1179" s="55" t="n">
        <f aca="false">SUM(AA1179:AB1179)</f>
        <v>3.3</v>
      </c>
      <c r="AD1179" s="55"/>
      <c r="AE1179" s="55" t="n">
        <f aca="false">SUM(AC1179:AD1179)</f>
        <v>3.3</v>
      </c>
      <c r="AF1179" s="55"/>
      <c r="AG1179" s="55" t="n">
        <f aca="false">SUM(AE1179:AF1179)</f>
        <v>3.3</v>
      </c>
      <c r="AH1179" s="55"/>
      <c r="AI1179" s="55"/>
      <c r="AJ1179" s="55" t="n">
        <f aca="false">SUM(AG1179:AI1179)</f>
        <v>3.3</v>
      </c>
    </row>
    <row r="1180" customFormat="false" ht="18.75" hidden="false" customHeight="true" outlineLevel="0" collapsed="false">
      <c r="A1180" s="53"/>
      <c r="B1180" s="53"/>
      <c r="C1180" s="53"/>
      <c r="D1180" s="53"/>
      <c r="E1180" s="54"/>
      <c r="F1180" s="55"/>
      <c r="G1180" s="55"/>
      <c r="H1180" s="55"/>
      <c r="I1180" s="55"/>
      <c r="J1180" s="55"/>
      <c r="K1180" s="55"/>
      <c r="L1180" s="55"/>
      <c r="M1180" s="55"/>
      <c r="N1180" s="55"/>
      <c r="O1180" s="55"/>
      <c r="P1180" s="55"/>
      <c r="Q1180" s="55"/>
      <c r="R1180" s="55"/>
      <c r="S1180" s="55"/>
      <c r="T1180" s="55"/>
      <c r="U1180" s="55"/>
      <c r="V1180" s="55"/>
      <c r="W1180" s="55"/>
      <c r="X1180" s="55"/>
      <c r="Y1180" s="55"/>
      <c r="Z1180" s="55"/>
      <c r="AA1180" s="55"/>
      <c r="AB1180" s="55"/>
      <c r="AC1180" s="55"/>
      <c r="AD1180" s="55"/>
      <c r="AE1180" s="55"/>
      <c r="AF1180" s="55"/>
      <c r="AG1180" s="55"/>
      <c r="AH1180" s="55"/>
      <c r="AI1180" s="55"/>
      <c r="AJ1180" s="55"/>
    </row>
    <row r="1181" customFormat="false" ht="18.75" hidden="false" customHeight="true" outlineLevel="0" collapsed="false">
      <c r="A1181" s="50" t="s">
        <v>860</v>
      </c>
      <c r="B1181" s="50"/>
      <c r="C1181" s="50"/>
      <c r="D1181" s="50"/>
      <c r="E1181" s="51" t="s">
        <v>861</v>
      </c>
      <c r="F1181" s="52" t="n">
        <f aca="false">F1182+F1205</f>
        <v>36716.6</v>
      </c>
      <c r="G1181" s="52" t="n">
        <f aca="false">G1182+G1205</f>
        <v>-280</v>
      </c>
      <c r="H1181" s="52" t="n">
        <f aca="false">H1182+H1205</f>
        <v>36436.6</v>
      </c>
      <c r="I1181" s="52" t="n">
        <f aca="false">I1182+I1205</f>
        <v>0</v>
      </c>
      <c r="J1181" s="52" t="n">
        <f aca="false">J1182+J1205</f>
        <v>36436.6</v>
      </c>
      <c r="K1181" s="52" t="n">
        <f aca="false">K1182+K1205</f>
        <v>0</v>
      </c>
      <c r="L1181" s="52" t="n">
        <f aca="false">L1182+L1205</f>
        <v>36436.6</v>
      </c>
      <c r="M1181" s="52" t="n">
        <f aca="false">M1182+M1205</f>
        <v>0</v>
      </c>
      <c r="N1181" s="52" t="n">
        <f aca="false">N1182+N1205</f>
        <v>0</v>
      </c>
      <c r="O1181" s="52" t="n">
        <f aca="false">O1182+O1205</f>
        <v>-13400.6</v>
      </c>
      <c r="P1181" s="52" t="n">
        <f aca="false">P1182+P1205</f>
        <v>23036</v>
      </c>
      <c r="Q1181" s="52" t="n">
        <f aca="false">Q1182+Q1205</f>
        <v>79852.5</v>
      </c>
      <c r="R1181" s="52" t="n">
        <f aca="false">R1182+R1205</f>
        <v>0</v>
      </c>
      <c r="S1181" s="52" t="n">
        <f aca="false">S1182+S1205</f>
        <v>79852.5</v>
      </c>
      <c r="T1181" s="52" t="n">
        <f aca="false">T1182+T1205</f>
        <v>0</v>
      </c>
      <c r="U1181" s="52" t="n">
        <f aca="false">U1182+U1205</f>
        <v>79852.5</v>
      </c>
      <c r="V1181" s="52" t="n">
        <f aca="false">V1182+V1205</f>
        <v>0</v>
      </c>
      <c r="W1181" s="52" t="n">
        <f aca="false">W1182+W1205</f>
        <v>79852.5</v>
      </c>
      <c r="X1181" s="52" t="n">
        <f aca="false">X1182+X1205</f>
        <v>0</v>
      </c>
      <c r="Y1181" s="52" t="n">
        <f aca="false">Y1182+Y1205</f>
        <v>0</v>
      </c>
      <c r="Z1181" s="52" t="n">
        <f aca="false">Z1182+Z1205</f>
        <v>79852.5</v>
      </c>
      <c r="AA1181" s="52" t="n">
        <f aca="false">AA1182+AA1205</f>
        <v>104139.5</v>
      </c>
      <c r="AB1181" s="52" t="n">
        <f aca="false">AB1182+AB1205</f>
        <v>0</v>
      </c>
      <c r="AC1181" s="52" t="n">
        <f aca="false">AC1182+AC1205</f>
        <v>104139.5</v>
      </c>
      <c r="AD1181" s="52" t="n">
        <f aca="false">AD1182+AD1205</f>
        <v>0</v>
      </c>
      <c r="AE1181" s="52" t="n">
        <f aca="false">AE1182+AE1205</f>
        <v>104139.5</v>
      </c>
      <c r="AF1181" s="52" t="n">
        <f aca="false">AF1182+AF1205</f>
        <v>0</v>
      </c>
      <c r="AG1181" s="52" t="n">
        <f aca="false">AG1182+AG1205</f>
        <v>104139.5</v>
      </c>
      <c r="AH1181" s="52" t="n">
        <f aca="false">AH1182+AH1205</f>
        <v>0</v>
      </c>
      <c r="AI1181" s="52" t="n">
        <f aca="false">AI1182+AI1205</f>
        <v>0</v>
      </c>
      <c r="AJ1181" s="52" t="n">
        <f aca="false">AJ1182+AJ1205</f>
        <v>104139.5</v>
      </c>
    </row>
    <row r="1182" customFormat="false" ht="18.75" hidden="false" customHeight="true" outlineLevel="0" collapsed="false">
      <c r="A1182" s="53"/>
      <c r="B1182" s="68" t="s">
        <v>724</v>
      </c>
      <c r="C1182" s="68"/>
      <c r="D1182" s="68"/>
      <c r="E1182" s="95" t="s">
        <v>725</v>
      </c>
      <c r="F1182" s="52" t="n">
        <f aca="false">F1183+F1193</f>
        <v>36665.7</v>
      </c>
      <c r="G1182" s="52" t="n">
        <f aca="false">G1183+G1193</f>
        <v>-280</v>
      </c>
      <c r="H1182" s="52" t="n">
        <f aca="false">H1183+H1193</f>
        <v>36385.7</v>
      </c>
      <c r="I1182" s="52" t="n">
        <f aca="false">I1183+I1193</f>
        <v>0</v>
      </c>
      <c r="J1182" s="52" t="n">
        <f aca="false">J1183+J1193</f>
        <v>36385.7</v>
      </c>
      <c r="K1182" s="52" t="n">
        <f aca="false">K1183+K1193</f>
        <v>0</v>
      </c>
      <c r="L1182" s="52" t="n">
        <f aca="false">L1183+L1193</f>
        <v>36385.7</v>
      </c>
      <c r="M1182" s="52" t="n">
        <f aca="false">M1183+M1193</f>
        <v>0</v>
      </c>
      <c r="N1182" s="52" t="n">
        <f aca="false">N1183+N1193</f>
        <v>0</v>
      </c>
      <c r="O1182" s="52" t="n">
        <f aca="false">O1183+O1193</f>
        <v>-13400.6</v>
      </c>
      <c r="P1182" s="52" t="n">
        <f aca="false">P1183+P1193</f>
        <v>22985.1</v>
      </c>
      <c r="Q1182" s="52" t="n">
        <f aca="false">Q1183+Q1193</f>
        <v>79809.2</v>
      </c>
      <c r="R1182" s="52" t="n">
        <f aca="false">R1183+R1193</f>
        <v>0</v>
      </c>
      <c r="S1182" s="52" t="n">
        <f aca="false">S1183+S1193</f>
        <v>79809.2</v>
      </c>
      <c r="T1182" s="52" t="n">
        <f aca="false">T1183+T1193</f>
        <v>0</v>
      </c>
      <c r="U1182" s="52" t="n">
        <f aca="false">U1183+U1193</f>
        <v>79809.2</v>
      </c>
      <c r="V1182" s="52" t="n">
        <f aca="false">V1183+V1193</f>
        <v>0</v>
      </c>
      <c r="W1182" s="52" t="n">
        <f aca="false">W1183+W1193</f>
        <v>79809.2</v>
      </c>
      <c r="X1182" s="52" t="n">
        <f aca="false">X1183+X1193</f>
        <v>0</v>
      </c>
      <c r="Y1182" s="52" t="n">
        <f aca="false">Y1183+Y1193</f>
        <v>0</v>
      </c>
      <c r="Z1182" s="52" t="n">
        <f aca="false">Z1183+Z1193</f>
        <v>79809.2</v>
      </c>
      <c r="AA1182" s="52" t="n">
        <f aca="false">AA1183+AA1193</f>
        <v>104096.2</v>
      </c>
      <c r="AB1182" s="52" t="n">
        <f aca="false">AB1183+AB1193</f>
        <v>0</v>
      </c>
      <c r="AC1182" s="52" t="n">
        <f aca="false">AC1183+AC1193</f>
        <v>104096.2</v>
      </c>
      <c r="AD1182" s="52" t="n">
        <f aca="false">AD1183+AD1193</f>
        <v>0</v>
      </c>
      <c r="AE1182" s="52" t="n">
        <f aca="false">AE1183+AE1193</f>
        <v>104096.2</v>
      </c>
      <c r="AF1182" s="52" t="n">
        <f aca="false">AF1183+AF1193</f>
        <v>0</v>
      </c>
      <c r="AG1182" s="52" t="n">
        <f aca="false">AG1183+AG1193</f>
        <v>104096.2</v>
      </c>
      <c r="AH1182" s="52" t="n">
        <f aca="false">AH1183+AH1193</f>
        <v>0</v>
      </c>
      <c r="AI1182" s="52" t="n">
        <f aca="false">AI1183+AI1193</f>
        <v>0</v>
      </c>
      <c r="AJ1182" s="52" t="n">
        <f aca="false">AJ1183+AJ1193</f>
        <v>104096.2</v>
      </c>
    </row>
    <row r="1183" customFormat="false" ht="22.5" hidden="true" customHeight="true" outlineLevel="0" collapsed="false">
      <c r="A1183" s="53"/>
      <c r="B1183" s="68" t="s">
        <v>726</v>
      </c>
      <c r="C1183" s="68"/>
      <c r="D1183" s="68"/>
      <c r="E1183" s="95" t="s">
        <v>862</v>
      </c>
      <c r="F1183" s="52" t="n">
        <f aca="false">F1184</f>
        <v>22800.9</v>
      </c>
      <c r="G1183" s="52" t="n">
        <f aca="false">G1184</f>
        <v>-280</v>
      </c>
      <c r="H1183" s="52" t="n">
        <f aca="false">H1184</f>
        <v>22520.9</v>
      </c>
      <c r="I1183" s="52" t="n">
        <f aca="false">I1184</f>
        <v>0</v>
      </c>
      <c r="J1183" s="52" t="n">
        <f aca="false">J1184</f>
        <v>22520.9</v>
      </c>
      <c r="K1183" s="52" t="n">
        <f aca="false">K1184</f>
        <v>0</v>
      </c>
      <c r="L1183" s="52" t="n">
        <f aca="false">L1184</f>
        <v>22520.9</v>
      </c>
      <c r="M1183" s="52" t="n">
        <f aca="false">M1184</f>
        <v>0</v>
      </c>
      <c r="N1183" s="52" t="n">
        <f aca="false">N1184</f>
        <v>0</v>
      </c>
      <c r="O1183" s="52" t="n">
        <f aca="false">O1184</f>
        <v>0</v>
      </c>
      <c r="P1183" s="52" t="n">
        <f aca="false">P1184</f>
        <v>22520.9</v>
      </c>
      <c r="Q1183" s="52" t="n">
        <f aca="false">Q1184</f>
        <v>22045.6</v>
      </c>
      <c r="R1183" s="52" t="n">
        <f aca="false">R1184</f>
        <v>0</v>
      </c>
      <c r="S1183" s="52" t="n">
        <f aca="false">S1184</f>
        <v>22045.6</v>
      </c>
      <c r="T1183" s="52" t="n">
        <f aca="false">T1184</f>
        <v>0</v>
      </c>
      <c r="U1183" s="52" t="n">
        <f aca="false">U1184</f>
        <v>22045.6</v>
      </c>
      <c r="V1183" s="52" t="n">
        <f aca="false">V1184</f>
        <v>0</v>
      </c>
      <c r="W1183" s="52" t="n">
        <f aca="false">W1184</f>
        <v>22045.6</v>
      </c>
      <c r="X1183" s="52" t="n">
        <f aca="false">X1184</f>
        <v>0</v>
      </c>
      <c r="Y1183" s="52" t="n">
        <f aca="false">Y1184</f>
        <v>0</v>
      </c>
      <c r="Z1183" s="52" t="n">
        <f aca="false">Z1184</f>
        <v>22045.6</v>
      </c>
      <c r="AA1183" s="52" t="n">
        <f aca="false">AA1184</f>
        <v>19850.3</v>
      </c>
      <c r="AB1183" s="52" t="n">
        <f aca="false">AB1184</f>
        <v>0</v>
      </c>
      <c r="AC1183" s="52" t="n">
        <f aca="false">AC1184</f>
        <v>19850.3</v>
      </c>
      <c r="AD1183" s="52" t="n">
        <f aca="false">AD1184</f>
        <v>0</v>
      </c>
      <c r="AE1183" s="52" t="n">
        <f aca="false">AE1184</f>
        <v>19850.3</v>
      </c>
      <c r="AF1183" s="52" t="n">
        <f aca="false">AF1184</f>
        <v>0</v>
      </c>
      <c r="AG1183" s="52" t="n">
        <f aca="false">AG1184</f>
        <v>19850.3</v>
      </c>
      <c r="AH1183" s="52" t="n">
        <f aca="false">AH1184</f>
        <v>0</v>
      </c>
      <c r="AI1183" s="52" t="n">
        <f aca="false">AI1184</f>
        <v>0</v>
      </c>
      <c r="AJ1183" s="52" t="n">
        <f aca="false">AJ1184</f>
        <v>19850.3</v>
      </c>
    </row>
    <row r="1184" customFormat="false" ht="26.25" hidden="true" customHeight="true" outlineLevel="0" collapsed="false">
      <c r="A1184" s="50"/>
      <c r="B1184" s="50"/>
      <c r="C1184" s="50" t="s">
        <v>593</v>
      </c>
      <c r="D1184" s="50"/>
      <c r="E1184" s="51" t="s">
        <v>594</v>
      </c>
      <c r="F1184" s="52" t="n">
        <f aca="false">F1185</f>
        <v>22800.9</v>
      </c>
      <c r="G1184" s="52" t="n">
        <f aca="false">G1185</f>
        <v>-280</v>
      </c>
      <c r="H1184" s="52" t="n">
        <f aca="false">H1185</f>
        <v>22520.9</v>
      </c>
      <c r="I1184" s="52" t="n">
        <f aca="false">I1185</f>
        <v>0</v>
      </c>
      <c r="J1184" s="52" t="n">
        <f aca="false">J1185</f>
        <v>22520.9</v>
      </c>
      <c r="K1184" s="52" t="n">
        <f aca="false">K1185</f>
        <v>0</v>
      </c>
      <c r="L1184" s="52" t="n">
        <f aca="false">L1185</f>
        <v>22520.9</v>
      </c>
      <c r="M1184" s="52" t="n">
        <f aca="false">M1185</f>
        <v>0</v>
      </c>
      <c r="N1184" s="52" t="n">
        <f aca="false">N1185</f>
        <v>0</v>
      </c>
      <c r="O1184" s="52" t="n">
        <f aca="false">O1185</f>
        <v>0</v>
      </c>
      <c r="P1184" s="52" t="n">
        <f aca="false">P1185</f>
        <v>22520.9</v>
      </c>
      <c r="Q1184" s="52" t="n">
        <f aca="false">Q1185</f>
        <v>22045.6</v>
      </c>
      <c r="R1184" s="52" t="n">
        <f aca="false">R1185</f>
        <v>0</v>
      </c>
      <c r="S1184" s="52" t="n">
        <f aca="false">S1185</f>
        <v>22045.6</v>
      </c>
      <c r="T1184" s="52" t="n">
        <f aca="false">T1185</f>
        <v>0</v>
      </c>
      <c r="U1184" s="52" t="n">
        <f aca="false">U1185</f>
        <v>22045.6</v>
      </c>
      <c r="V1184" s="52" t="n">
        <f aca="false">V1185</f>
        <v>0</v>
      </c>
      <c r="W1184" s="52" t="n">
        <f aca="false">W1185</f>
        <v>22045.6</v>
      </c>
      <c r="X1184" s="52" t="n">
        <f aca="false">X1185</f>
        <v>0</v>
      </c>
      <c r="Y1184" s="52" t="n">
        <f aca="false">Y1185</f>
        <v>0</v>
      </c>
      <c r="Z1184" s="52" t="n">
        <f aca="false">Z1185</f>
        <v>22045.6</v>
      </c>
      <c r="AA1184" s="52" t="n">
        <f aca="false">AA1185</f>
        <v>19850.3</v>
      </c>
      <c r="AB1184" s="52" t="n">
        <f aca="false">AB1185</f>
        <v>0</v>
      </c>
      <c r="AC1184" s="52" t="n">
        <f aca="false">AC1185</f>
        <v>19850.3</v>
      </c>
      <c r="AD1184" s="52" t="n">
        <f aca="false">AD1185</f>
        <v>0</v>
      </c>
      <c r="AE1184" s="52" t="n">
        <f aca="false">AE1185</f>
        <v>19850.3</v>
      </c>
      <c r="AF1184" s="52" t="n">
        <f aca="false">AF1185</f>
        <v>0</v>
      </c>
      <c r="AG1184" s="52" t="n">
        <f aca="false">AG1185</f>
        <v>19850.3</v>
      </c>
      <c r="AH1184" s="52" t="n">
        <f aca="false">AH1185</f>
        <v>0</v>
      </c>
      <c r="AI1184" s="52" t="n">
        <f aca="false">AI1185</f>
        <v>0</v>
      </c>
      <c r="AJ1184" s="52" t="n">
        <f aca="false">AJ1185</f>
        <v>19850.3</v>
      </c>
    </row>
    <row r="1185" customFormat="false" ht="37.5" hidden="true" customHeight="true" outlineLevel="0" collapsed="false">
      <c r="A1185" s="50"/>
      <c r="B1185" s="50"/>
      <c r="C1185" s="50" t="s">
        <v>601</v>
      </c>
      <c r="D1185" s="50"/>
      <c r="E1185" s="51" t="s">
        <v>602</v>
      </c>
      <c r="F1185" s="52" t="n">
        <f aca="false">F1186+F1191</f>
        <v>22800.9</v>
      </c>
      <c r="G1185" s="52" t="n">
        <f aca="false">G1186+G1191</f>
        <v>-280</v>
      </c>
      <c r="H1185" s="52" t="n">
        <f aca="false">H1186+H1191</f>
        <v>22520.9</v>
      </c>
      <c r="I1185" s="52" t="n">
        <f aca="false">I1186+I1191</f>
        <v>0</v>
      </c>
      <c r="J1185" s="52" t="n">
        <f aca="false">J1186+J1191</f>
        <v>22520.9</v>
      </c>
      <c r="K1185" s="52" t="n">
        <f aca="false">K1186+K1191</f>
        <v>0</v>
      </c>
      <c r="L1185" s="52" t="n">
        <f aca="false">L1186+L1191</f>
        <v>22520.9</v>
      </c>
      <c r="M1185" s="52" t="n">
        <f aca="false">M1186+M1191</f>
        <v>0</v>
      </c>
      <c r="N1185" s="52" t="n">
        <f aca="false">N1186+N1191</f>
        <v>0</v>
      </c>
      <c r="O1185" s="52" t="n">
        <f aca="false">O1186+O1191</f>
        <v>0</v>
      </c>
      <c r="P1185" s="52" t="n">
        <f aca="false">P1186+P1191</f>
        <v>22520.9</v>
      </c>
      <c r="Q1185" s="52" t="n">
        <f aca="false">Q1186+Q1191</f>
        <v>22045.6</v>
      </c>
      <c r="R1185" s="52" t="n">
        <f aca="false">R1186+R1191</f>
        <v>0</v>
      </c>
      <c r="S1185" s="52" t="n">
        <f aca="false">S1186+S1191</f>
        <v>22045.6</v>
      </c>
      <c r="T1185" s="52" t="n">
        <f aca="false">T1186+T1191</f>
        <v>0</v>
      </c>
      <c r="U1185" s="52" t="n">
        <f aca="false">U1186+U1191</f>
        <v>22045.6</v>
      </c>
      <c r="V1185" s="52" t="n">
        <f aca="false">V1186+V1191</f>
        <v>0</v>
      </c>
      <c r="W1185" s="52" t="n">
        <f aca="false">W1186+W1191</f>
        <v>22045.6</v>
      </c>
      <c r="X1185" s="52" t="n">
        <f aca="false">X1186+X1191</f>
        <v>0</v>
      </c>
      <c r="Y1185" s="52" t="n">
        <f aca="false">Y1186+Y1191</f>
        <v>0</v>
      </c>
      <c r="Z1185" s="52" t="n">
        <f aca="false">Z1186+Z1191</f>
        <v>22045.6</v>
      </c>
      <c r="AA1185" s="52" t="n">
        <f aca="false">AA1186+AA1191</f>
        <v>19850.3</v>
      </c>
      <c r="AB1185" s="52" t="n">
        <f aca="false">AB1186+AB1191</f>
        <v>0</v>
      </c>
      <c r="AC1185" s="52" t="n">
        <f aca="false">AC1186+AC1191</f>
        <v>19850.3</v>
      </c>
      <c r="AD1185" s="52" t="n">
        <f aca="false">AD1186+AD1191</f>
        <v>0</v>
      </c>
      <c r="AE1185" s="52" t="n">
        <f aca="false">AE1186+AE1191</f>
        <v>19850.3</v>
      </c>
      <c r="AF1185" s="52" t="n">
        <f aca="false">AF1186+AF1191</f>
        <v>0</v>
      </c>
      <c r="AG1185" s="52" t="n">
        <f aca="false">AG1186+AG1191</f>
        <v>19850.3</v>
      </c>
      <c r="AH1185" s="52" t="n">
        <f aca="false">AH1186+AH1191</f>
        <v>0</v>
      </c>
      <c r="AI1185" s="52" t="n">
        <f aca="false">AI1186+AI1191</f>
        <v>0</v>
      </c>
      <c r="AJ1185" s="52" t="n">
        <f aca="false">AJ1186+AJ1191</f>
        <v>19850.3</v>
      </c>
    </row>
    <row r="1186" customFormat="false" ht="37.5" hidden="true" customHeight="true" outlineLevel="0" collapsed="false">
      <c r="A1186" s="50"/>
      <c r="B1186" s="50"/>
      <c r="C1186" s="50" t="s">
        <v>632</v>
      </c>
      <c r="D1186" s="50"/>
      <c r="E1186" s="51" t="s">
        <v>633</v>
      </c>
      <c r="F1186" s="52" t="n">
        <f aca="false">F1187</f>
        <v>22708.4</v>
      </c>
      <c r="G1186" s="52" t="n">
        <f aca="false">G1187</f>
        <v>-280</v>
      </c>
      <c r="H1186" s="52" t="n">
        <f aca="false">H1187</f>
        <v>22428.4</v>
      </c>
      <c r="I1186" s="52" t="n">
        <f aca="false">I1187</f>
        <v>0</v>
      </c>
      <c r="J1186" s="52" t="n">
        <f aca="false">J1187</f>
        <v>22428.4</v>
      </c>
      <c r="K1186" s="52" t="n">
        <f aca="false">K1187</f>
        <v>0</v>
      </c>
      <c r="L1186" s="52" t="n">
        <f aca="false">L1187</f>
        <v>22428.4</v>
      </c>
      <c r="M1186" s="52" t="n">
        <f aca="false">M1187</f>
        <v>0</v>
      </c>
      <c r="N1186" s="52" t="n">
        <f aca="false">N1187</f>
        <v>0</v>
      </c>
      <c r="O1186" s="52" t="n">
        <f aca="false">O1187</f>
        <v>0</v>
      </c>
      <c r="P1186" s="52" t="n">
        <f aca="false">P1187</f>
        <v>22428.4</v>
      </c>
      <c r="Q1186" s="52" t="n">
        <f aca="false">Q1187</f>
        <v>21953.1</v>
      </c>
      <c r="R1186" s="52" t="n">
        <f aca="false">R1187</f>
        <v>0</v>
      </c>
      <c r="S1186" s="52" t="n">
        <f aca="false">S1187</f>
        <v>21953.1</v>
      </c>
      <c r="T1186" s="52" t="n">
        <f aca="false">T1187</f>
        <v>0</v>
      </c>
      <c r="U1186" s="52" t="n">
        <f aca="false">U1187</f>
        <v>21953.1</v>
      </c>
      <c r="V1186" s="52" t="n">
        <f aca="false">V1187</f>
        <v>0</v>
      </c>
      <c r="W1186" s="52" t="n">
        <f aca="false">W1187</f>
        <v>21953.1</v>
      </c>
      <c r="X1186" s="52" t="n">
        <f aca="false">X1187</f>
        <v>0</v>
      </c>
      <c r="Y1186" s="52" t="n">
        <f aca="false">Y1187</f>
        <v>0</v>
      </c>
      <c r="Z1186" s="52" t="n">
        <f aca="false">Z1187</f>
        <v>21953.1</v>
      </c>
      <c r="AA1186" s="52" t="n">
        <f aca="false">AA1187</f>
        <v>19757.8</v>
      </c>
      <c r="AB1186" s="52" t="n">
        <f aca="false">AB1187</f>
        <v>0</v>
      </c>
      <c r="AC1186" s="52" t="n">
        <f aca="false">AC1187</f>
        <v>19757.8</v>
      </c>
      <c r="AD1186" s="52" t="n">
        <f aca="false">AD1187</f>
        <v>0</v>
      </c>
      <c r="AE1186" s="52" t="n">
        <f aca="false">AE1187</f>
        <v>19757.8</v>
      </c>
      <c r="AF1186" s="52" t="n">
        <f aca="false">AF1187</f>
        <v>0</v>
      </c>
      <c r="AG1186" s="52" t="n">
        <f aca="false">AG1187</f>
        <v>19757.8</v>
      </c>
      <c r="AH1186" s="52" t="n">
        <f aca="false">AH1187</f>
        <v>0</v>
      </c>
      <c r="AI1186" s="52" t="n">
        <f aca="false">AI1187</f>
        <v>0</v>
      </c>
      <c r="AJ1186" s="52" t="n">
        <f aca="false">AJ1187</f>
        <v>19757.8</v>
      </c>
    </row>
    <row r="1187" customFormat="false" ht="18.75" hidden="true" customHeight="true" outlineLevel="0" collapsed="false">
      <c r="A1187" s="50"/>
      <c r="B1187" s="53"/>
      <c r="C1187" s="53" t="s">
        <v>634</v>
      </c>
      <c r="D1187" s="53"/>
      <c r="E1187" s="54" t="s">
        <v>109</v>
      </c>
      <c r="F1187" s="55" t="n">
        <f aca="false">F1188+F1189+F1190</f>
        <v>22708.4</v>
      </c>
      <c r="G1187" s="55" t="n">
        <f aca="false">G1188+G1189+G1190</f>
        <v>-280</v>
      </c>
      <c r="H1187" s="55" t="n">
        <f aca="false">H1188+H1189+H1190</f>
        <v>22428.4</v>
      </c>
      <c r="I1187" s="55" t="n">
        <f aca="false">I1188+I1189+I1190</f>
        <v>0</v>
      </c>
      <c r="J1187" s="55" t="n">
        <f aca="false">J1188+J1189+J1190</f>
        <v>22428.4</v>
      </c>
      <c r="K1187" s="55" t="n">
        <f aca="false">K1188+K1189+K1190</f>
        <v>0</v>
      </c>
      <c r="L1187" s="55" t="n">
        <f aca="false">L1188+L1189+L1190</f>
        <v>22428.4</v>
      </c>
      <c r="M1187" s="55" t="n">
        <f aca="false">M1188+M1189+M1190</f>
        <v>0</v>
      </c>
      <c r="N1187" s="55" t="n">
        <f aca="false">N1188+N1189+N1190</f>
        <v>0</v>
      </c>
      <c r="O1187" s="55" t="n">
        <f aca="false">O1188+O1189+O1190</f>
        <v>0</v>
      </c>
      <c r="P1187" s="55" t="n">
        <f aca="false">P1188+P1189+P1190</f>
        <v>22428.4</v>
      </c>
      <c r="Q1187" s="55" t="n">
        <f aca="false">Q1188+Q1189+Q1190</f>
        <v>21953.1</v>
      </c>
      <c r="R1187" s="55" t="n">
        <f aca="false">R1188+R1189+R1190</f>
        <v>0</v>
      </c>
      <c r="S1187" s="55" t="n">
        <f aca="false">S1188+S1189+S1190</f>
        <v>21953.1</v>
      </c>
      <c r="T1187" s="55" t="n">
        <f aca="false">T1188+T1189+T1190</f>
        <v>0</v>
      </c>
      <c r="U1187" s="55" t="n">
        <f aca="false">U1188+U1189+U1190</f>
        <v>21953.1</v>
      </c>
      <c r="V1187" s="55" t="n">
        <f aca="false">V1188+V1189+V1190</f>
        <v>0</v>
      </c>
      <c r="W1187" s="55" t="n">
        <f aca="false">W1188+W1189+W1190</f>
        <v>21953.1</v>
      </c>
      <c r="X1187" s="55" t="n">
        <f aca="false">X1188+X1189+X1190</f>
        <v>0</v>
      </c>
      <c r="Y1187" s="55" t="n">
        <f aca="false">Y1188+Y1189+Y1190</f>
        <v>0</v>
      </c>
      <c r="Z1187" s="55" t="n">
        <f aca="false">Z1188+Z1189+Z1190</f>
        <v>21953.1</v>
      </c>
      <c r="AA1187" s="55" t="n">
        <f aca="false">AA1188+AA1189+AA1190</f>
        <v>19757.8</v>
      </c>
      <c r="AB1187" s="55" t="n">
        <f aca="false">AB1188+AB1189+AB1190</f>
        <v>0</v>
      </c>
      <c r="AC1187" s="55" t="n">
        <f aca="false">AC1188+AC1189+AC1190</f>
        <v>19757.8</v>
      </c>
      <c r="AD1187" s="55" t="n">
        <f aca="false">AD1188+AD1189+AD1190</f>
        <v>0</v>
      </c>
      <c r="AE1187" s="55" t="n">
        <f aca="false">AE1188+AE1189+AE1190</f>
        <v>19757.8</v>
      </c>
      <c r="AF1187" s="55" t="n">
        <f aca="false">AF1188+AF1189+AF1190</f>
        <v>0</v>
      </c>
      <c r="AG1187" s="55" t="n">
        <f aca="false">AG1188+AG1189+AG1190</f>
        <v>19757.8</v>
      </c>
      <c r="AH1187" s="55" t="n">
        <f aca="false">AH1188+AH1189+AH1190</f>
        <v>0</v>
      </c>
      <c r="AI1187" s="55" t="n">
        <f aca="false">AI1188+AI1189+AI1190</f>
        <v>0</v>
      </c>
      <c r="AJ1187" s="55" t="n">
        <f aca="false">AJ1188+AJ1189+AJ1190</f>
        <v>19757.8</v>
      </c>
    </row>
    <row r="1188" customFormat="false" ht="37.5" hidden="true" customHeight="true" outlineLevel="0" collapsed="false">
      <c r="A1188" s="53"/>
      <c r="B1188" s="53"/>
      <c r="C1188" s="53"/>
      <c r="D1188" s="53" t="s">
        <v>110</v>
      </c>
      <c r="E1188" s="56" t="s">
        <v>111</v>
      </c>
      <c r="F1188" s="55" t="n">
        <f aca="false">18799.7+837.8</f>
        <v>19637.5</v>
      </c>
      <c r="G1188" s="55"/>
      <c r="H1188" s="55" t="n">
        <f aca="false">SUM(F1188:G1188)</f>
        <v>19637.5</v>
      </c>
      <c r="I1188" s="55"/>
      <c r="J1188" s="55" t="n">
        <f aca="false">SUM(H1188:I1188)</f>
        <v>19637.5</v>
      </c>
      <c r="K1188" s="55"/>
      <c r="L1188" s="55" t="n">
        <f aca="false">SUM(J1188:K1188)</f>
        <v>19637.5</v>
      </c>
      <c r="M1188" s="55"/>
      <c r="N1188" s="55"/>
      <c r="O1188" s="55"/>
      <c r="P1188" s="55" t="n">
        <f aca="false">SUM(L1188:O1188)</f>
        <v>19637.5</v>
      </c>
      <c r="Q1188" s="55" t="n">
        <f aca="false">18076.6+805.6</f>
        <v>18882.2</v>
      </c>
      <c r="R1188" s="55"/>
      <c r="S1188" s="55" t="n">
        <f aca="false">SUM(Q1188:R1188)</f>
        <v>18882.2</v>
      </c>
      <c r="T1188" s="55"/>
      <c r="U1188" s="55" t="n">
        <f aca="false">SUM(S1188:T1188)</f>
        <v>18882.2</v>
      </c>
      <c r="V1188" s="55"/>
      <c r="W1188" s="55" t="n">
        <f aca="false">SUM(U1188:V1188)</f>
        <v>18882.2</v>
      </c>
      <c r="X1188" s="55"/>
      <c r="Y1188" s="55"/>
      <c r="Z1188" s="55" t="n">
        <f aca="false">SUM(W1188:Y1188)</f>
        <v>18882.2</v>
      </c>
      <c r="AA1188" s="55" t="n">
        <f aca="false">16268.9+725</f>
        <v>16993.9</v>
      </c>
      <c r="AB1188" s="55"/>
      <c r="AC1188" s="55" t="n">
        <f aca="false">SUM(AA1188:AB1188)</f>
        <v>16993.9</v>
      </c>
      <c r="AD1188" s="55"/>
      <c r="AE1188" s="55" t="n">
        <f aca="false">SUM(AC1188:AD1188)</f>
        <v>16993.9</v>
      </c>
      <c r="AF1188" s="55"/>
      <c r="AG1188" s="55" t="n">
        <f aca="false">SUM(AE1188:AF1188)</f>
        <v>16993.9</v>
      </c>
      <c r="AH1188" s="55"/>
      <c r="AI1188" s="55"/>
      <c r="AJ1188" s="55" t="n">
        <f aca="false">SUM(AG1188:AI1188)</f>
        <v>16993.9</v>
      </c>
    </row>
    <row r="1189" customFormat="false" ht="18.75" hidden="true" customHeight="true" outlineLevel="0" collapsed="false">
      <c r="A1189" s="53"/>
      <c r="B1189" s="53"/>
      <c r="C1189" s="53"/>
      <c r="D1189" s="53" t="s">
        <v>79</v>
      </c>
      <c r="E1189" s="56" t="s">
        <v>80</v>
      </c>
      <c r="F1189" s="55" t="n">
        <v>2977.1</v>
      </c>
      <c r="G1189" s="55" t="n">
        <v>-280</v>
      </c>
      <c r="H1189" s="55" t="n">
        <f aca="false">SUM(F1189:G1189)</f>
        <v>2697.1</v>
      </c>
      <c r="I1189" s="55"/>
      <c r="J1189" s="55" t="n">
        <f aca="false">SUM(H1189:I1189)</f>
        <v>2697.1</v>
      </c>
      <c r="K1189" s="55"/>
      <c r="L1189" s="55" t="n">
        <f aca="false">SUM(J1189:K1189)</f>
        <v>2697.1</v>
      </c>
      <c r="M1189" s="55"/>
      <c r="N1189" s="55"/>
      <c r="O1189" s="55"/>
      <c r="P1189" s="55" t="n">
        <f aca="false">SUM(L1189:O1189)</f>
        <v>2697.1</v>
      </c>
      <c r="Q1189" s="55" t="n">
        <v>2977.1</v>
      </c>
      <c r="R1189" s="55"/>
      <c r="S1189" s="55" t="n">
        <f aca="false">SUM(Q1189:R1189)</f>
        <v>2977.1</v>
      </c>
      <c r="T1189" s="55"/>
      <c r="U1189" s="55" t="n">
        <f aca="false">SUM(S1189:T1189)</f>
        <v>2977.1</v>
      </c>
      <c r="V1189" s="55"/>
      <c r="W1189" s="55" t="n">
        <f aca="false">SUM(U1189:V1189)</f>
        <v>2977.1</v>
      </c>
      <c r="X1189" s="55"/>
      <c r="Y1189" s="55"/>
      <c r="Z1189" s="55" t="n">
        <f aca="false">SUM(W1189:Y1189)</f>
        <v>2977.1</v>
      </c>
      <c r="AA1189" s="55" t="n">
        <v>2679.5</v>
      </c>
      <c r="AB1189" s="55"/>
      <c r="AC1189" s="55" t="n">
        <f aca="false">SUM(AA1189:AB1189)</f>
        <v>2679.5</v>
      </c>
      <c r="AD1189" s="55"/>
      <c r="AE1189" s="55" t="n">
        <f aca="false">SUM(AC1189:AD1189)</f>
        <v>2679.5</v>
      </c>
      <c r="AF1189" s="55"/>
      <c r="AG1189" s="55" t="n">
        <f aca="false">SUM(AE1189:AF1189)</f>
        <v>2679.5</v>
      </c>
      <c r="AH1189" s="55"/>
      <c r="AI1189" s="55"/>
      <c r="AJ1189" s="55" t="n">
        <f aca="false">SUM(AG1189:AI1189)</f>
        <v>2679.5</v>
      </c>
    </row>
    <row r="1190" customFormat="false" ht="18.75" hidden="true" customHeight="true" outlineLevel="0" collapsed="false">
      <c r="A1190" s="53"/>
      <c r="B1190" s="53"/>
      <c r="C1190" s="53"/>
      <c r="D1190" s="53" t="s">
        <v>65</v>
      </c>
      <c r="E1190" s="56" t="s">
        <v>66</v>
      </c>
      <c r="F1190" s="55" t="n">
        <v>93.8</v>
      </c>
      <c r="G1190" s="55"/>
      <c r="H1190" s="55" t="n">
        <f aca="false">SUM(F1190:G1190)</f>
        <v>93.8</v>
      </c>
      <c r="I1190" s="55"/>
      <c r="J1190" s="55" t="n">
        <f aca="false">SUM(H1190:I1190)</f>
        <v>93.8</v>
      </c>
      <c r="K1190" s="55"/>
      <c r="L1190" s="55" t="n">
        <f aca="false">SUM(J1190:K1190)</f>
        <v>93.8</v>
      </c>
      <c r="M1190" s="55"/>
      <c r="N1190" s="55"/>
      <c r="O1190" s="55"/>
      <c r="P1190" s="55" t="n">
        <f aca="false">SUM(L1190:O1190)</f>
        <v>93.8</v>
      </c>
      <c r="Q1190" s="55" t="n">
        <v>93.8</v>
      </c>
      <c r="R1190" s="55"/>
      <c r="S1190" s="55" t="n">
        <f aca="false">SUM(Q1190:R1190)</f>
        <v>93.8</v>
      </c>
      <c r="T1190" s="55"/>
      <c r="U1190" s="55" t="n">
        <f aca="false">SUM(S1190:T1190)</f>
        <v>93.8</v>
      </c>
      <c r="V1190" s="55"/>
      <c r="W1190" s="55" t="n">
        <f aca="false">SUM(U1190:V1190)</f>
        <v>93.8</v>
      </c>
      <c r="X1190" s="55"/>
      <c r="Y1190" s="55"/>
      <c r="Z1190" s="55" t="n">
        <f aca="false">SUM(W1190:Y1190)</f>
        <v>93.8</v>
      </c>
      <c r="AA1190" s="55" t="n">
        <v>84.4</v>
      </c>
      <c r="AB1190" s="55"/>
      <c r="AC1190" s="55" t="n">
        <f aca="false">SUM(AA1190:AB1190)</f>
        <v>84.4</v>
      </c>
      <c r="AD1190" s="55"/>
      <c r="AE1190" s="55" t="n">
        <f aca="false">SUM(AC1190:AD1190)</f>
        <v>84.4</v>
      </c>
      <c r="AF1190" s="55"/>
      <c r="AG1190" s="55" t="n">
        <f aca="false">SUM(AE1190:AF1190)</f>
        <v>84.4</v>
      </c>
      <c r="AH1190" s="55"/>
      <c r="AI1190" s="55"/>
      <c r="AJ1190" s="55" t="n">
        <f aca="false">SUM(AG1190:AI1190)</f>
        <v>84.4</v>
      </c>
    </row>
    <row r="1191" s="92" customFormat="true" ht="27.75" hidden="true" customHeight="true" outlineLevel="0" collapsed="false">
      <c r="A1191" s="53"/>
      <c r="B1191" s="53"/>
      <c r="C1191" s="58" t="s">
        <v>635</v>
      </c>
      <c r="D1191" s="58"/>
      <c r="E1191" s="88" t="s">
        <v>636</v>
      </c>
      <c r="F1191" s="55" t="n">
        <f aca="false">F1192</f>
        <v>92.5</v>
      </c>
      <c r="G1191" s="55" t="n">
        <f aca="false">G1192</f>
        <v>0</v>
      </c>
      <c r="H1191" s="55" t="n">
        <f aca="false">H1192</f>
        <v>92.5</v>
      </c>
      <c r="I1191" s="55" t="n">
        <f aca="false">I1192</f>
        <v>0</v>
      </c>
      <c r="J1191" s="55" t="n">
        <f aca="false">J1192</f>
        <v>92.5</v>
      </c>
      <c r="K1191" s="55" t="n">
        <f aca="false">K1192</f>
        <v>0</v>
      </c>
      <c r="L1191" s="55" t="n">
        <f aca="false">L1192</f>
        <v>92.5</v>
      </c>
      <c r="M1191" s="55" t="n">
        <f aca="false">M1192</f>
        <v>0</v>
      </c>
      <c r="N1191" s="55" t="n">
        <f aca="false">N1192</f>
        <v>0</v>
      </c>
      <c r="O1191" s="55" t="n">
        <f aca="false">O1192</f>
        <v>0</v>
      </c>
      <c r="P1191" s="55" t="n">
        <f aca="false">P1192</f>
        <v>92.5</v>
      </c>
      <c r="Q1191" s="55" t="n">
        <f aca="false">Q1192</f>
        <v>92.5</v>
      </c>
      <c r="R1191" s="55" t="n">
        <f aca="false">R1192</f>
        <v>0</v>
      </c>
      <c r="S1191" s="55" t="n">
        <f aca="false">S1192</f>
        <v>92.5</v>
      </c>
      <c r="T1191" s="55" t="n">
        <f aca="false">T1192</f>
        <v>0</v>
      </c>
      <c r="U1191" s="55" t="n">
        <f aca="false">U1192</f>
        <v>92.5</v>
      </c>
      <c r="V1191" s="55" t="n">
        <f aca="false">V1192</f>
        <v>0</v>
      </c>
      <c r="W1191" s="55" t="n">
        <f aca="false">W1192</f>
        <v>92.5</v>
      </c>
      <c r="X1191" s="55" t="n">
        <f aca="false">X1192</f>
        <v>0</v>
      </c>
      <c r="Y1191" s="55" t="n">
        <f aca="false">Y1192</f>
        <v>0</v>
      </c>
      <c r="Z1191" s="55" t="n">
        <f aca="false">Z1192</f>
        <v>92.5</v>
      </c>
      <c r="AA1191" s="55" t="n">
        <f aca="false">AA1192</f>
        <v>92.5</v>
      </c>
      <c r="AB1191" s="55" t="n">
        <f aca="false">AB1192</f>
        <v>0</v>
      </c>
      <c r="AC1191" s="55" t="n">
        <f aca="false">AC1192</f>
        <v>92.5</v>
      </c>
      <c r="AD1191" s="55" t="n">
        <f aca="false">AD1192</f>
        <v>0</v>
      </c>
      <c r="AE1191" s="55" t="n">
        <f aca="false">AE1192</f>
        <v>92.5</v>
      </c>
      <c r="AF1191" s="55" t="n">
        <f aca="false">AF1192</f>
        <v>0</v>
      </c>
      <c r="AG1191" s="55" t="n">
        <f aca="false">AG1192</f>
        <v>92.5</v>
      </c>
      <c r="AH1191" s="55" t="n">
        <f aca="false">AH1192</f>
        <v>0</v>
      </c>
      <c r="AI1191" s="55" t="n">
        <f aca="false">AI1192</f>
        <v>0</v>
      </c>
      <c r="AJ1191" s="55" t="n">
        <f aca="false">AJ1192</f>
        <v>92.5</v>
      </c>
    </row>
    <row r="1192" s="92" customFormat="true" ht="37.5" hidden="true" customHeight="true" outlineLevel="0" collapsed="false">
      <c r="A1192" s="53"/>
      <c r="B1192" s="53"/>
      <c r="C1192" s="58"/>
      <c r="D1192" s="53" t="s">
        <v>110</v>
      </c>
      <c r="E1192" s="56" t="s">
        <v>111</v>
      </c>
      <c r="F1192" s="55" t="n">
        <v>92.5</v>
      </c>
      <c r="G1192" s="55"/>
      <c r="H1192" s="55" t="n">
        <f aca="false">SUM(F1192:G1192)</f>
        <v>92.5</v>
      </c>
      <c r="I1192" s="55"/>
      <c r="J1192" s="55" t="n">
        <f aca="false">SUM(H1192:I1192)</f>
        <v>92.5</v>
      </c>
      <c r="K1192" s="55"/>
      <c r="L1192" s="55" t="n">
        <f aca="false">SUM(J1192:K1192)</f>
        <v>92.5</v>
      </c>
      <c r="M1192" s="55"/>
      <c r="N1192" s="55"/>
      <c r="O1192" s="55"/>
      <c r="P1192" s="55" t="n">
        <f aca="false">SUM(L1192:O1192)</f>
        <v>92.5</v>
      </c>
      <c r="Q1192" s="55" t="n">
        <v>92.5</v>
      </c>
      <c r="R1192" s="55"/>
      <c r="S1192" s="55" t="n">
        <f aca="false">SUM(Q1192:R1192)</f>
        <v>92.5</v>
      </c>
      <c r="T1192" s="55"/>
      <c r="U1192" s="55" t="n">
        <f aca="false">SUM(S1192:T1192)</f>
        <v>92.5</v>
      </c>
      <c r="V1192" s="55"/>
      <c r="W1192" s="55" t="n">
        <f aca="false">SUM(U1192:V1192)</f>
        <v>92.5</v>
      </c>
      <c r="X1192" s="55"/>
      <c r="Y1192" s="55"/>
      <c r="Z1192" s="55" t="n">
        <f aca="false">SUM(W1192:Y1192)</f>
        <v>92.5</v>
      </c>
      <c r="AA1192" s="55" t="n">
        <v>92.5</v>
      </c>
      <c r="AB1192" s="55"/>
      <c r="AC1192" s="55" t="n">
        <f aca="false">SUM(AA1192:AB1192)</f>
        <v>92.5</v>
      </c>
      <c r="AD1192" s="55"/>
      <c r="AE1192" s="55" t="n">
        <f aca="false">SUM(AC1192:AD1192)</f>
        <v>92.5</v>
      </c>
      <c r="AF1192" s="55"/>
      <c r="AG1192" s="55" t="n">
        <f aca="false">SUM(AE1192:AF1192)</f>
        <v>92.5</v>
      </c>
      <c r="AH1192" s="55"/>
      <c r="AI1192" s="55"/>
      <c r="AJ1192" s="55" t="n">
        <f aca="false">SUM(AG1192:AI1192)</f>
        <v>92.5</v>
      </c>
    </row>
    <row r="1193" customFormat="false" ht="18.75" hidden="false" customHeight="true" outlineLevel="0" collapsed="false">
      <c r="A1193" s="53"/>
      <c r="B1193" s="110" t="s">
        <v>727</v>
      </c>
      <c r="C1193" s="68"/>
      <c r="D1193" s="68"/>
      <c r="E1193" s="95" t="s">
        <v>728</v>
      </c>
      <c r="F1193" s="52" t="n">
        <f aca="false">F1194+F1200</f>
        <v>13864.8</v>
      </c>
      <c r="G1193" s="52" t="n">
        <f aca="false">G1194+G1200</f>
        <v>0</v>
      </c>
      <c r="H1193" s="52" t="n">
        <f aca="false">H1194+H1200</f>
        <v>13864.8</v>
      </c>
      <c r="I1193" s="52" t="n">
        <f aca="false">I1194+I1200</f>
        <v>0</v>
      </c>
      <c r="J1193" s="52" t="n">
        <f aca="false">J1194+J1200</f>
        <v>13864.8</v>
      </c>
      <c r="K1193" s="52" t="n">
        <f aca="false">K1194+K1200</f>
        <v>0</v>
      </c>
      <c r="L1193" s="52" t="n">
        <f aca="false">L1194+L1200</f>
        <v>13864.8</v>
      </c>
      <c r="M1193" s="52" t="n">
        <f aca="false">M1194+M1200</f>
        <v>0</v>
      </c>
      <c r="N1193" s="52" t="n">
        <f aca="false">N1194+N1200</f>
        <v>0</v>
      </c>
      <c r="O1193" s="52" t="n">
        <f aca="false">O1194+O1200</f>
        <v>-13400.6</v>
      </c>
      <c r="P1193" s="52" t="n">
        <f aca="false">P1194+P1200</f>
        <v>464.199999999999</v>
      </c>
      <c r="Q1193" s="52" t="n">
        <f aca="false">Q1194+Q1200</f>
        <v>57763.6</v>
      </c>
      <c r="R1193" s="52" t="n">
        <f aca="false">R1194+R1200</f>
        <v>0</v>
      </c>
      <c r="S1193" s="52" t="n">
        <f aca="false">S1194+S1200</f>
        <v>57763.6</v>
      </c>
      <c r="T1193" s="52" t="n">
        <f aca="false">T1194+T1200</f>
        <v>0</v>
      </c>
      <c r="U1193" s="52" t="n">
        <f aca="false">U1194+U1200</f>
        <v>57763.6</v>
      </c>
      <c r="V1193" s="52" t="n">
        <f aca="false">V1194+V1200</f>
        <v>0</v>
      </c>
      <c r="W1193" s="52" t="n">
        <f aca="false">W1194+W1200</f>
        <v>57763.6</v>
      </c>
      <c r="X1193" s="52" t="n">
        <f aca="false">X1194+X1200</f>
        <v>0</v>
      </c>
      <c r="Y1193" s="52" t="n">
        <f aca="false">Y1194+Y1200</f>
        <v>0</v>
      </c>
      <c r="Z1193" s="52" t="n">
        <f aca="false">Z1194+Z1200</f>
        <v>57763.6</v>
      </c>
      <c r="AA1193" s="52" t="n">
        <f aca="false">AA1194+AA1200</f>
        <v>84245.9</v>
      </c>
      <c r="AB1193" s="52" t="n">
        <f aca="false">AB1194+AB1200</f>
        <v>0</v>
      </c>
      <c r="AC1193" s="52" t="n">
        <f aca="false">AC1194+AC1200</f>
        <v>84245.9</v>
      </c>
      <c r="AD1193" s="52" t="n">
        <f aca="false">AD1194+AD1200</f>
        <v>0</v>
      </c>
      <c r="AE1193" s="52" t="n">
        <f aca="false">AE1194+AE1200</f>
        <v>84245.9</v>
      </c>
      <c r="AF1193" s="52" t="n">
        <f aca="false">AF1194+AF1200</f>
        <v>0</v>
      </c>
      <c r="AG1193" s="52" t="n">
        <f aca="false">AG1194+AG1200</f>
        <v>84245.9</v>
      </c>
      <c r="AH1193" s="52" t="n">
        <f aca="false">AH1194+AH1200</f>
        <v>0</v>
      </c>
      <c r="AI1193" s="52" t="n">
        <f aca="false">AI1194+AI1200</f>
        <v>0</v>
      </c>
      <c r="AJ1193" s="52" t="n">
        <f aca="false">AJ1194+AJ1200</f>
        <v>84245.9</v>
      </c>
    </row>
    <row r="1194" customFormat="false" ht="30" hidden="true" customHeight="true" outlineLevel="0" collapsed="false">
      <c r="A1194" s="50"/>
      <c r="B1194" s="50"/>
      <c r="C1194" s="50" t="s">
        <v>593</v>
      </c>
      <c r="D1194" s="50"/>
      <c r="E1194" s="51" t="s">
        <v>594</v>
      </c>
      <c r="F1194" s="52" t="n">
        <f aca="false">F1195</f>
        <v>181</v>
      </c>
      <c r="G1194" s="52" t="n">
        <f aca="false">G1195</f>
        <v>0</v>
      </c>
      <c r="H1194" s="52" t="n">
        <f aca="false">H1195</f>
        <v>181</v>
      </c>
      <c r="I1194" s="52" t="n">
        <f aca="false">I1195</f>
        <v>0</v>
      </c>
      <c r="J1194" s="52" t="n">
        <f aca="false">J1195</f>
        <v>181</v>
      </c>
      <c r="K1194" s="52" t="n">
        <f aca="false">K1195</f>
        <v>0</v>
      </c>
      <c r="L1194" s="52" t="n">
        <f aca="false">L1195</f>
        <v>181</v>
      </c>
      <c r="M1194" s="52" t="n">
        <f aca="false">M1195</f>
        <v>0</v>
      </c>
      <c r="N1194" s="52" t="n">
        <f aca="false">N1195</f>
        <v>0</v>
      </c>
      <c r="O1194" s="52" t="n">
        <f aca="false">O1195</f>
        <v>0</v>
      </c>
      <c r="P1194" s="52" t="n">
        <f aca="false">P1195</f>
        <v>181</v>
      </c>
      <c r="Q1194" s="52" t="n">
        <f aca="false">Q1195</f>
        <v>153.9</v>
      </c>
      <c r="R1194" s="52" t="n">
        <f aca="false">R1195</f>
        <v>0</v>
      </c>
      <c r="S1194" s="52" t="n">
        <f aca="false">S1195</f>
        <v>153.9</v>
      </c>
      <c r="T1194" s="52" t="n">
        <f aca="false">T1195</f>
        <v>0</v>
      </c>
      <c r="U1194" s="52" t="n">
        <f aca="false">U1195</f>
        <v>153.9</v>
      </c>
      <c r="V1194" s="52" t="n">
        <f aca="false">V1195</f>
        <v>0</v>
      </c>
      <c r="W1194" s="52" t="n">
        <f aca="false">W1195</f>
        <v>153.9</v>
      </c>
      <c r="X1194" s="52" t="n">
        <f aca="false">X1195</f>
        <v>0</v>
      </c>
      <c r="Y1194" s="52" t="n">
        <f aca="false">Y1195</f>
        <v>0</v>
      </c>
      <c r="Z1194" s="52" t="n">
        <f aca="false">Z1195</f>
        <v>153.9</v>
      </c>
      <c r="AA1194" s="52" t="n">
        <f aca="false">AA1195</f>
        <v>153.9</v>
      </c>
      <c r="AB1194" s="52" t="n">
        <f aca="false">AB1195</f>
        <v>0</v>
      </c>
      <c r="AC1194" s="52" t="n">
        <f aca="false">AC1195</f>
        <v>153.9</v>
      </c>
      <c r="AD1194" s="52" t="n">
        <f aca="false">AD1195</f>
        <v>0</v>
      </c>
      <c r="AE1194" s="52" t="n">
        <f aca="false">AE1195</f>
        <v>153.9</v>
      </c>
      <c r="AF1194" s="52" t="n">
        <f aca="false">AF1195</f>
        <v>0</v>
      </c>
      <c r="AG1194" s="52" t="n">
        <f aca="false">AG1195</f>
        <v>153.9</v>
      </c>
      <c r="AH1194" s="52" t="n">
        <f aca="false">AH1195</f>
        <v>0</v>
      </c>
      <c r="AI1194" s="52" t="n">
        <f aca="false">AI1195</f>
        <v>0</v>
      </c>
      <c r="AJ1194" s="52" t="n">
        <f aca="false">AJ1195</f>
        <v>153.9</v>
      </c>
    </row>
    <row r="1195" customFormat="false" ht="18.75" hidden="true" customHeight="true" outlineLevel="0" collapsed="false">
      <c r="A1195" s="50"/>
      <c r="B1195" s="50"/>
      <c r="C1195" s="50" t="s">
        <v>595</v>
      </c>
      <c r="D1195" s="50"/>
      <c r="E1195" s="51" t="s">
        <v>596</v>
      </c>
      <c r="F1195" s="52" t="n">
        <f aca="false">F1196</f>
        <v>181</v>
      </c>
      <c r="G1195" s="52" t="n">
        <f aca="false">G1196</f>
        <v>0</v>
      </c>
      <c r="H1195" s="52" t="n">
        <f aca="false">H1196</f>
        <v>181</v>
      </c>
      <c r="I1195" s="52" t="n">
        <f aca="false">I1196</f>
        <v>0</v>
      </c>
      <c r="J1195" s="52" t="n">
        <f aca="false">J1196</f>
        <v>181</v>
      </c>
      <c r="K1195" s="52" t="n">
        <f aca="false">K1196</f>
        <v>0</v>
      </c>
      <c r="L1195" s="52" t="n">
        <f aca="false">L1196</f>
        <v>181</v>
      </c>
      <c r="M1195" s="52" t="n">
        <f aca="false">M1196</f>
        <v>0</v>
      </c>
      <c r="N1195" s="52" t="n">
        <f aca="false">N1196</f>
        <v>0</v>
      </c>
      <c r="O1195" s="52" t="n">
        <f aca="false">O1196</f>
        <v>0</v>
      </c>
      <c r="P1195" s="52" t="n">
        <f aca="false">P1196</f>
        <v>181</v>
      </c>
      <c r="Q1195" s="52" t="n">
        <f aca="false">Q1196</f>
        <v>153.9</v>
      </c>
      <c r="R1195" s="52" t="n">
        <f aca="false">R1196</f>
        <v>0</v>
      </c>
      <c r="S1195" s="52" t="n">
        <f aca="false">S1196</f>
        <v>153.9</v>
      </c>
      <c r="T1195" s="52" t="n">
        <f aca="false">T1196</f>
        <v>0</v>
      </c>
      <c r="U1195" s="52" t="n">
        <f aca="false">U1196</f>
        <v>153.9</v>
      </c>
      <c r="V1195" s="52" t="n">
        <f aca="false">V1196</f>
        <v>0</v>
      </c>
      <c r="W1195" s="52" t="n">
        <f aca="false">W1196</f>
        <v>153.9</v>
      </c>
      <c r="X1195" s="52" t="n">
        <f aca="false">X1196</f>
        <v>0</v>
      </c>
      <c r="Y1195" s="52" t="n">
        <f aca="false">Y1196</f>
        <v>0</v>
      </c>
      <c r="Z1195" s="52" t="n">
        <f aca="false">Z1196</f>
        <v>153.9</v>
      </c>
      <c r="AA1195" s="52" t="n">
        <f aca="false">AA1196</f>
        <v>153.9</v>
      </c>
      <c r="AB1195" s="52" t="n">
        <f aca="false">AB1196</f>
        <v>0</v>
      </c>
      <c r="AC1195" s="52" t="n">
        <f aca="false">AC1196</f>
        <v>153.9</v>
      </c>
      <c r="AD1195" s="52" t="n">
        <f aca="false">AD1196</f>
        <v>0</v>
      </c>
      <c r="AE1195" s="52" t="n">
        <f aca="false">AE1196</f>
        <v>153.9</v>
      </c>
      <c r="AF1195" s="52" t="n">
        <f aca="false">AF1196</f>
        <v>0</v>
      </c>
      <c r="AG1195" s="52" t="n">
        <f aca="false">AG1196</f>
        <v>153.9</v>
      </c>
      <c r="AH1195" s="52" t="n">
        <f aca="false">AH1196</f>
        <v>0</v>
      </c>
      <c r="AI1195" s="52" t="n">
        <f aca="false">AI1196</f>
        <v>0</v>
      </c>
      <c r="AJ1195" s="52" t="n">
        <f aca="false">AJ1196</f>
        <v>153.9</v>
      </c>
    </row>
    <row r="1196" customFormat="false" ht="37.5" hidden="true" customHeight="true" outlineLevel="0" collapsed="false">
      <c r="A1196" s="50"/>
      <c r="B1196" s="50"/>
      <c r="C1196" s="50" t="s">
        <v>597</v>
      </c>
      <c r="D1196" s="50"/>
      <c r="E1196" s="51" t="s">
        <v>598</v>
      </c>
      <c r="F1196" s="52" t="n">
        <f aca="false">F1197</f>
        <v>181</v>
      </c>
      <c r="G1196" s="52" t="n">
        <f aca="false">G1197</f>
        <v>0</v>
      </c>
      <c r="H1196" s="52" t="n">
        <f aca="false">H1197</f>
        <v>181</v>
      </c>
      <c r="I1196" s="52" t="n">
        <f aca="false">I1197</f>
        <v>0</v>
      </c>
      <c r="J1196" s="52" t="n">
        <f aca="false">J1197</f>
        <v>181</v>
      </c>
      <c r="K1196" s="52" t="n">
        <f aca="false">K1197</f>
        <v>0</v>
      </c>
      <c r="L1196" s="52" t="n">
        <f aca="false">L1197</f>
        <v>181</v>
      </c>
      <c r="M1196" s="52" t="n">
        <f aca="false">M1197</f>
        <v>0</v>
      </c>
      <c r="N1196" s="52" t="n">
        <f aca="false">N1197</f>
        <v>0</v>
      </c>
      <c r="O1196" s="52" t="n">
        <f aca="false">O1197</f>
        <v>0</v>
      </c>
      <c r="P1196" s="52" t="n">
        <f aca="false">P1197</f>
        <v>181</v>
      </c>
      <c r="Q1196" s="52" t="n">
        <f aca="false">Q1197</f>
        <v>153.9</v>
      </c>
      <c r="R1196" s="52" t="n">
        <f aca="false">R1197</f>
        <v>0</v>
      </c>
      <c r="S1196" s="52" t="n">
        <f aca="false">S1197</f>
        <v>153.9</v>
      </c>
      <c r="T1196" s="52" t="n">
        <f aca="false">T1197</f>
        <v>0</v>
      </c>
      <c r="U1196" s="52" t="n">
        <f aca="false">U1197</f>
        <v>153.9</v>
      </c>
      <c r="V1196" s="52" t="n">
        <f aca="false">V1197</f>
        <v>0</v>
      </c>
      <c r="W1196" s="52" t="n">
        <f aca="false">W1197</f>
        <v>153.9</v>
      </c>
      <c r="X1196" s="52" t="n">
        <f aca="false">X1197</f>
        <v>0</v>
      </c>
      <c r="Y1196" s="52" t="n">
        <f aca="false">Y1197</f>
        <v>0</v>
      </c>
      <c r="Z1196" s="52" t="n">
        <f aca="false">Z1197</f>
        <v>153.9</v>
      </c>
      <c r="AA1196" s="52" t="n">
        <f aca="false">AA1197</f>
        <v>153.9</v>
      </c>
      <c r="AB1196" s="52" t="n">
        <f aca="false">AB1197</f>
        <v>0</v>
      </c>
      <c r="AC1196" s="52" t="n">
        <f aca="false">AC1197</f>
        <v>153.9</v>
      </c>
      <c r="AD1196" s="52" t="n">
        <f aca="false">AD1197</f>
        <v>0</v>
      </c>
      <c r="AE1196" s="52" t="n">
        <f aca="false">AE1197</f>
        <v>153.9</v>
      </c>
      <c r="AF1196" s="52" t="n">
        <f aca="false">AF1197</f>
        <v>0</v>
      </c>
      <c r="AG1196" s="52" t="n">
        <f aca="false">AG1197</f>
        <v>153.9</v>
      </c>
      <c r="AH1196" s="52" t="n">
        <f aca="false">AH1197</f>
        <v>0</v>
      </c>
      <c r="AI1196" s="52" t="n">
        <f aca="false">AI1197</f>
        <v>0</v>
      </c>
      <c r="AJ1196" s="52" t="n">
        <f aca="false">AJ1197</f>
        <v>153.9</v>
      </c>
    </row>
    <row r="1197" customFormat="false" ht="18.75" hidden="true" customHeight="true" outlineLevel="0" collapsed="false">
      <c r="A1197" s="50"/>
      <c r="B1197" s="50"/>
      <c r="C1197" s="53" t="s">
        <v>599</v>
      </c>
      <c r="D1197" s="53"/>
      <c r="E1197" s="54" t="s">
        <v>600</v>
      </c>
      <c r="F1197" s="55" t="n">
        <f aca="false">F1198+F1199</f>
        <v>181</v>
      </c>
      <c r="G1197" s="55" t="n">
        <f aca="false">G1198+G1199</f>
        <v>0</v>
      </c>
      <c r="H1197" s="55" t="n">
        <f aca="false">H1198+H1199</f>
        <v>181</v>
      </c>
      <c r="I1197" s="55" t="n">
        <f aca="false">I1198+I1199</f>
        <v>0</v>
      </c>
      <c r="J1197" s="55" t="n">
        <f aca="false">J1198+J1199</f>
        <v>181</v>
      </c>
      <c r="K1197" s="55" t="n">
        <f aca="false">K1198+K1199</f>
        <v>0</v>
      </c>
      <c r="L1197" s="55" t="n">
        <f aca="false">L1198+L1199</f>
        <v>181</v>
      </c>
      <c r="M1197" s="55" t="n">
        <f aca="false">M1198+M1199</f>
        <v>0</v>
      </c>
      <c r="N1197" s="55" t="n">
        <f aca="false">N1198+N1199</f>
        <v>0</v>
      </c>
      <c r="O1197" s="55" t="n">
        <f aca="false">O1198+O1199</f>
        <v>0</v>
      </c>
      <c r="P1197" s="55" t="n">
        <f aca="false">P1198+P1199</f>
        <v>181</v>
      </c>
      <c r="Q1197" s="55" t="n">
        <f aca="false">Q1198+Q1199</f>
        <v>153.9</v>
      </c>
      <c r="R1197" s="55" t="n">
        <f aca="false">R1198+R1199</f>
        <v>0</v>
      </c>
      <c r="S1197" s="55" t="n">
        <f aca="false">S1198+S1199</f>
        <v>153.9</v>
      </c>
      <c r="T1197" s="55" t="n">
        <f aca="false">T1198+T1199</f>
        <v>0</v>
      </c>
      <c r="U1197" s="55" t="n">
        <f aca="false">U1198+U1199</f>
        <v>153.9</v>
      </c>
      <c r="V1197" s="55" t="n">
        <f aca="false">V1198+V1199</f>
        <v>0</v>
      </c>
      <c r="W1197" s="55" t="n">
        <f aca="false">W1198+W1199</f>
        <v>153.9</v>
      </c>
      <c r="X1197" s="55" t="n">
        <f aca="false">X1198+X1199</f>
        <v>0</v>
      </c>
      <c r="Y1197" s="55" t="n">
        <f aca="false">Y1198+Y1199</f>
        <v>0</v>
      </c>
      <c r="Z1197" s="55" t="n">
        <f aca="false">Z1198+Z1199</f>
        <v>153.9</v>
      </c>
      <c r="AA1197" s="55" t="n">
        <f aca="false">AA1198+AA1199</f>
        <v>153.9</v>
      </c>
      <c r="AB1197" s="55" t="n">
        <f aca="false">AB1198+AB1199</f>
        <v>0</v>
      </c>
      <c r="AC1197" s="55" t="n">
        <f aca="false">AC1198+AC1199</f>
        <v>153.9</v>
      </c>
      <c r="AD1197" s="55" t="n">
        <f aca="false">AD1198+AD1199</f>
        <v>0</v>
      </c>
      <c r="AE1197" s="55" t="n">
        <f aca="false">AE1198+AE1199</f>
        <v>153.9</v>
      </c>
      <c r="AF1197" s="55" t="n">
        <f aca="false">AF1198+AF1199</f>
        <v>0</v>
      </c>
      <c r="AG1197" s="55" t="n">
        <f aca="false">AG1198+AG1199</f>
        <v>153.9</v>
      </c>
      <c r="AH1197" s="55" t="n">
        <f aca="false">AH1198+AH1199</f>
        <v>0</v>
      </c>
      <c r="AI1197" s="55" t="n">
        <f aca="false">AI1198+AI1199</f>
        <v>0</v>
      </c>
      <c r="AJ1197" s="55" t="n">
        <f aca="false">AJ1198+AJ1199</f>
        <v>153.9</v>
      </c>
    </row>
    <row r="1198" customFormat="false" ht="37.5" hidden="true" customHeight="true" outlineLevel="0" collapsed="false">
      <c r="A1198" s="53"/>
      <c r="B1198" s="53"/>
      <c r="C1198" s="53"/>
      <c r="D1198" s="53" t="s">
        <v>110</v>
      </c>
      <c r="E1198" s="56" t="s">
        <v>111</v>
      </c>
      <c r="F1198" s="55" t="n">
        <v>78</v>
      </c>
      <c r="G1198" s="55"/>
      <c r="H1198" s="55" t="n">
        <f aca="false">SUM(F1198:G1198)</f>
        <v>78</v>
      </c>
      <c r="I1198" s="55"/>
      <c r="J1198" s="55" t="n">
        <f aca="false">SUM(H1198:I1198)</f>
        <v>78</v>
      </c>
      <c r="K1198" s="55"/>
      <c r="L1198" s="55" t="n">
        <f aca="false">SUM(J1198:K1198)</f>
        <v>78</v>
      </c>
      <c r="M1198" s="55"/>
      <c r="N1198" s="55"/>
      <c r="O1198" s="55"/>
      <c r="P1198" s="55" t="n">
        <f aca="false">SUM(L1198:O1198)</f>
        <v>78</v>
      </c>
      <c r="Q1198" s="55" t="n">
        <v>66.3</v>
      </c>
      <c r="R1198" s="55"/>
      <c r="S1198" s="55" t="n">
        <f aca="false">SUM(Q1198:R1198)</f>
        <v>66.3</v>
      </c>
      <c r="T1198" s="55"/>
      <c r="U1198" s="55" t="n">
        <f aca="false">SUM(S1198:T1198)</f>
        <v>66.3</v>
      </c>
      <c r="V1198" s="55"/>
      <c r="W1198" s="55" t="n">
        <f aca="false">SUM(U1198:V1198)</f>
        <v>66.3</v>
      </c>
      <c r="X1198" s="55"/>
      <c r="Y1198" s="55"/>
      <c r="Z1198" s="55" t="n">
        <f aca="false">SUM(W1198:Y1198)</f>
        <v>66.3</v>
      </c>
      <c r="AA1198" s="55" t="n">
        <v>66.3</v>
      </c>
      <c r="AB1198" s="55"/>
      <c r="AC1198" s="55" t="n">
        <f aca="false">SUM(AA1198:AB1198)</f>
        <v>66.3</v>
      </c>
      <c r="AD1198" s="55"/>
      <c r="AE1198" s="55" t="n">
        <f aca="false">SUM(AC1198:AD1198)</f>
        <v>66.3</v>
      </c>
      <c r="AF1198" s="55"/>
      <c r="AG1198" s="55" t="n">
        <f aca="false">SUM(AE1198:AF1198)</f>
        <v>66.3</v>
      </c>
      <c r="AH1198" s="55"/>
      <c r="AI1198" s="55"/>
      <c r="AJ1198" s="55" t="n">
        <f aca="false">SUM(AG1198:AI1198)</f>
        <v>66.3</v>
      </c>
    </row>
    <row r="1199" customFormat="false" ht="18.75" hidden="true" customHeight="true" outlineLevel="0" collapsed="false">
      <c r="A1199" s="53"/>
      <c r="B1199" s="53"/>
      <c r="C1199" s="53"/>
      <c r="D1199" s="53" t="s">
        <v>79</v>
      </c>
      <c r="E1199" s="56" t="s">
        <v>80</v>
      </c>
      <c r="F1199" s="55" t="n">
        <v>103</v>
      </c>
      <c r="G1199" s="55"/>
      <c r="H1199" s="55" t="n">
        <f aca="false">SUM(F1199:G1199)</f>
        <v>103</v>
      </c>
      <c r="I1199" s="55"/>
      <c r="J1199" s="55" t="n">
        <f aca="false">SUM(H1199:I1199)</f>
        <v>103</v>
      </c>
      <c r="K1199" s="55"/>
      <c r="L1199" s="55" t="n">
        <f aca="false">SUM(J1199:K1199)</f>
        <v>103</v>
      </c>
      <c r="M1199" s="55"/>
      <c r="N1199" s="55"/>
      <c r="O1199" s="55"/>
      <c r="P1199" s="55" t="n">
        <f aca="false">SUM(L1199:O1199)</f>
        <v>103</v>
      </c>
      <c r="Q1199" s="55" t="n">
        <v>87.6</v>
      </c>
      <c r="R1199" s="55"/>
      <c r="S1199" s="55" t="n">
        <f aca="false">SUM(Q1199:R1199)</f>
        <v>87.6</v>
      </c>
      <c r="T1199" s="55"/>
      <c r="U1199" s="55" t="n">
        <f aca="false">SUM(S1199:T1199)</f>
        <v>87.6</v>
      </c>
      <c r="V1199" s="55"/>
      <c r="W1199" s="55" t="n">
        <f aca="false">SUM(U1199:V1199)</f>
        <v>87.6</v>
      </c>
      <c r="X1199" s="55"/>
      <c r="Y1199" s="55"/>
      <c r="Z1199" s="55" t="n">
        <f aca="false">SUM(W1199:Y1199)</f>
        <v>87.6</v>
      </c>
      <c r="AA1199" s="55" t="n">
        <v>87.6</v>
      </c>
      <c r="AB1199" s="55"/>
      <c r="AC1199" s="55" t="n">
        <f aca="false">SUM(AA1199:AB1199)</f>
        <v>87.6</v>
      </c>
      <c r="AD1199" s="55"/>
      <c r="AE1199" s="55" t="n">
        <f aca="false">SUM(AC1199:AD1199)</f>
        <v>87.6</v>
      </c>
      <c r="AF1199" s="55"/>
      <c r="AG1199" s="55" t="n">
        <f aca="false">SUM(AE1199:AF1199)</f>
        <v>87.6</v>
      </c>
      <c r="AH1199" s="55"/>
      <c r="AI1199" s="55"/>
      <c r="AJ1199" s="55" t="n">
        <f aca="false">SUM(AG1199:AI1199)</f>
        <v>87.6</v>
      </c>
    </row>
    <row r="1200" s="39" customFormat="true" ht="18.75" hidden="false" customHeight="true" outlineLevel="0" collapsed="false">
      <c r="A1200" s="50"/>
      <c r="B1200" s="50"/>
      <c r="C1200" s="50" t="s">
        <v>673</v>
      </c>
      <c r="D1200" s="50"/>
      <c r="E1200" s="51" t="s">
        <v>674</v>
      </c>
      <c r="F1200" s="52" t="n">
        <f aca="false">F1201+F1203</f>
        <v>13683.8</v>
      </c>
      <c r="G1200" s="52" t="n">
        <f aca="false">G1201+G1203</f>
        <v>0</v>
      </c>
      <c r="H1200" s="52" t="n">
        <f aca="false">H1201+H1203</f>
        <v>13683.8</v>
      </c>
      <c r="I1200" s="52" t="n">
        <f aca="false">I1201+I1203</f>
        <v>0</v>
      </c>
      <c r="J1200" s="52" t="n">
        <f aca="false">J1201+J1203</f>
        <v>13683.8</v>
      </c>
      <c r="K1200" s="52" t="n">
        <f aca="false">K1201+K1203</f>
        <v>0</v>
      </c>
      <c r="L1200" s="52" t="n">
        <f aca="false">L1201+L1203</f>
        <v>13683.8</v>
      </c>
      <c r="M1200" s="52" t="n">
        <f aca="false">M1201+M1203</f>
        <v>0</v>
      </c>
      <c r="N1200" s="52" t="n">
        <f aca="false">N1201+N1203</f>
        <v>0</v>
      </c>
      <c r="O1200" s="52" t="n">
        <f aca="false">O1201+O1203</f>
        <v>-13400.6</v>
      </c>
      <c r="P1200" s="52" t="n">
        <f aca="false">P1201+P1203</f>
        <v>283.199999999999</v>
      </c>
      <c r="Q1200" s="52" t="n">
        <f aca="false">Q1201+Q1203</f>
        <v>57609.7</v>
      </c>
      <c r="R1200" s="52" t="n">
        <f aca="false">R1201+R1203</f>
        <v>0</v>
      </c>
      <c r="S1200" s="52" t="n">
        <f aca="false">S1201+S1203</f>
        <v>57609.7</v>
      </c>
      <c r="T1200" s="52" t="n">
        <f aca="false">T1201+T1203</f>
        <v>0</v>
      </c>
      <c r="U1200" s="52" t="n">
        <f aca="false">U1201+U1203</f>
        <v>57609.7</v>
      </c>
      <c r="V1200" s="52" t="n">
        <f aca="false">V1201+V1203</f>
        <v>0</v>
      </c>
      <c r="W1200" s="52" t="n">
        <f aca="false">W1201+W1203</f>
        <v>57609.7</v>
      </c>
      <c r="X1200" s="52" t="n">
        <f aca="false">X1201+X1203</f>
        <v>0</v>
      </c>
      <c r="Y1200" s="52" t="n">
        <f aca="false">Y1201+Y1203</f>
        <v>0</v>
      </c>
      <c r="Z1200" s="52" t="n">
        <f aca="false">Z1201+Z1203</f>
        <v>57609.7</v>
      </c>
      <c r="AA1200" s="52" t="n">
        <f aca="false">AA1201+AA1203</f>
        <v>84092</v>
      </c>
      <c r="AB1200" s="52" t="n">
        <f aca="false">AB1201+AB1203</f>
        <v>0</v>
      </c>
      <c r="AC1200" s="52" t="n">
        <f aca="false">AC1201+AC1203</f>
        <v>84092</v>
      </c>
      <c r="AD1200" s="52" t="n">
        <f aca="false">AD1201+AD1203</f>
        <v>0</v>
      </c>
      <c r="AE1200" s="52" t="n">
        <f aca="false">AE1201+AE1203</f>
        <v>84092</v>
      </c>
      <c r="AF1200" s="52" t="n">
        <f aca="false">AF1201+AF1203</f>
        <v>0</v>
      </c>
      <c r="AG1200" s="52" t="n">
        <f aca="false">AG1201+AG1203</f>
        <v>84092</v>
      </c>
      <c r="AH1200" s="52" t="n">
        <f aca="false">AH1201+AH1203</f>
        <v>0</v>
      </c>
      <c r="AI1200" s="52" t="n">
        <f aca="false">AI1201+AI1203</f>
        <v>0</v>
      </c>
      <c r="AJ1200" s="52" t="n">
        <f aca="false">AJ1201+AJ1203</f>
        <v>84092</v>
      </c>
    </row>
    <row r="1201" customFormat="false" ht="18.75" hidden="true" customHeight="true" outlineLevel="0" collapsed="false">
      <c r="A1201" s="50"/>
      <c r="B1201" s="50"/>
      <c r="C1201" s="53" t="s">
        <v>689</v>
      </c>
      <c r="D1201" s="50"/>
      <c r="E1201" s="54" t="s">
        <v>690</v>
      </c>
      <c r="F1201" s="55" t="n">
        <f aca="false">F1202</f>
        <v>0</v>
      </c>
      <c r="G1201" s="55" t="n">
        <f aca="false">G1202</f>
        <v>0</v>
      </c>
      <c r="H1201" s="55" t="n">
        <f aca="false">H1202</f>
        <v>0</v>
      </c>
      <c r="I1201" s="55" t="n">
        <f aca="false">I1202</f>
        <v>0</v>
      </c>
      <c r="J1201" s="55" t="n">
        <f aca="false">J1202</f>
        <v>0</v>
      </c>
      <c r="K1201" s="55" t="n">
        <f aca="false">K1202</f>
        <v>0</v>
      </c>
      <c r="L1201" s="55" t="n">
        <f aca="false">L1202</f>
        <v>0</v>
      </c>
      <c r="M1201" s="55" t="n">
        <f aca="false">M1202</f>
        <v>0</v>
      </c>
      <c r="N1201" s="55" t="n">
        <f aca="false">N1202</f>
        <v>0</v>
      </c>
      <c r="O1201" s="55" t="n">
        <f aca="false">O1202</f>
        <v>0</v>
      </c>
      <c r="P1201" s="55" t="n">
        <f aca="false">P1202</f>
        <v>0</v>
      </c>
      <c r="Q1201" s="55" t="n">
        <f aca="false">Q1202</f>
        <v>43925.9</v>
      </c>
      <c r="R1201" s="55" t="n">
        <f aca="false">R1202</f>
        <v>0</v>
      </c>
      <c r="S1201" s="55" t="n">
        <f aca="false">S1202</f>
        <v>43925.9</v>
      </c>
      <c r="T1201" s="55" t="n">
        <f aca="false">T1202</f>
        <v>0</v>
      </c>
      <c r="U1201" s="55" t="n">
        <f aca="false">U1202</f>
        <v>43925.9</v>
      </c>
      <c r="V1201" s="55" t="n">
        <f aca="false">V1202</f>
        <v>0</v>
      </c>
      <c r="W1201" s="55" t="n">
        <f aca="false">W1202</f>
        <v>43925.9</v>
      </c>
      <c r="X1201" s="55" t="n">
        <f aca="false">X1202</f>
        <v>0</v>
      </c>
      <c r="Y1201" s="55" t="n">
        <f aca="false">Y1202</f>
        <v>0</v>
      </c>
      <c r="Z1201" s="55" t="n">
        <f aca="false">Z1202</f>
        <v>43925.9</v>
      </c>
      <c r="AA1201" s="55" t="n">
        <f aca="false">AA1202</f>
        <v>70408.2</v>
      </c>
      <c r="AB1201" s="55" t="n">
        <f aca="false">AB1202</f>
        <v>0</v>
      </c>
      <c r="AC1201" s="55" t="n">
        <f aca="false">AC1202</f>
        <v>70408.2</v>
      </c>
      <c r="AD1201" s="55" t="n">
        <f aca="false">AD1202</f>
        <v>0</v>
      </c>
      <c r="AE1201" s="55" t="n">
        <f aca="false">AE1202</f>
        <v>70408.2</v>
      </c>
      <c r="AF1201" s="55" t="n">
        <f aca="false">AF1202</f>
        <v>0</v>
      </c>
      <c r="AG1201" s="55" t="n">
        <f aca="false">AG1202</f>
        <v>70408.2</v>
      </c>
      <c r="AH1201" s="55" t="n">
        <f aca="false">AH1202</f>
        <v>0</v>
      </c>
      <c r="AI1201" s="55" t="n">
        <f aca="false">AI1202</f>
        <v>0</v>
      </c>
      <c r="AJ1201" s="55" t="n">
        <f aca="false">AJ1202</f>
        <v>70408.2</v>
      </c>
    </row>
    <row r="1202" customFormat="false" ht="18.75" hidden="true" customHeight="true" outlineLevel="0" collapsed="false">
      <c r="A1202" s="53"/>
      <c r="B1202" s="53"/>
      <c r="C1202" s="53" t="s">
        <v>688</v>
      </c>
      <c r="D1202" s="53" t="s">
        <v>65</v>
      </c>
      <c r="E1202" s="56" t="s">
        <v>66</v>
      </c>
      <c r="F1202" s="55"/>
      <c r="G1202" s="55"/>
      <c r="H1202" s="55" t="n">
        <f aca="false">SUM(F1202:G1202)</f>
        <v>0</v>
      </c>
      <c r="I1202" s="55"/>
      <c r="J1202" s="55" t="n">
        <f aca="false">SUM(H1202:I1202)</f>
        <v>0</v>
      </c>
      <c r="K1202" s="55"/>
      <c r="L1202" s="55" t="n">
        <f aca="false">SUM(J1202:K1202)</f>
        <v>0</v>
      </c>
      <c r="M1202" s="55"/>
      <c r="N1202" s="55"/>
      <c r="O1202" s="55"/>
      <c r="P1202" s="55" t="n">
        <f aca="false">SUM(L1202:O1202)</f>
        <v>0</v>
      </c>
      <c r="Q1202" s="55" t="n">
        <f aca="false">44731.5-805.6</f>
        <v>43925.9</v>
      </c>
      <c r="R1202" s="55"/>
      <c r="S1202" s="55" t="n">
        <f aca="false">SUM(Q1202:R1202)</f>
        <v>43925.9</v>
      </c>
      <c r="T1202" s="55"/>
      <c r="U1202" s="55" t="n">
        <f aca="false">SUM(S1202:T1202)</f>
        <v>43925.9</v>
      </c>
      <c r="V1202" s="55"/>
      <c r="W1202" s="55" t="n">
        <f aca="false">SUM(U1202:V1202)</f>
        <v>43925.9</v>
      </c>
      <c r="X1202" s="55"/>
      <c r="Y1202" s="55"/>
      <c r="Z1202" s="55" t="n">
        <f aca="false">SUM(W1202:Y1202)</f>
        <v>43925.9</v>
      </c>
      <c r="AA1202" s="55" t="n">
        <f aca="false">71133.2-725</f>
        <v>70408.2</v>
      </c>
      <c r="AB1202" s="55"/>
      <c r="AC1202" s="55" t="n">
        <f aca="false">SUM(AA1202:AB1202)</f>
        <v>70408.2</v>
      </c>
      <c r="AD1202" s="55"/>
      <c r="AE1202" s="55" t="n">
        <f aca="false">SUM(AC1202:AD1202)</f>
        <v>70408.2</v>
      </c>
      <c r="AF1202" s="55"/>
      <c r="AG1202" s="55" t="n">
        <f aca="false">SUM(AE1202:AF1202)</f>
        <v>70408.2</v>
      </c>
      <c r="AH1202" s="55"/>
      <c r="AI1202" s="55"/>
      <c r="AJ1202" s="55" t="n">
        <f aca="false">SUM(AG1202:AI1202)</f>
        <v>70408.2</v>
      </c>
    </row>
    <row r="1203" customFormat="false" ht="18.75" hidden="false" customHeight="true" outlineLevel="0" collapsed="false">
      <c r="A1203" s="50"/>
      <c r="B1203" s="50"/>
      <c r="C1203" s="53" t="s">
        <v>686</v>
      </c>
      <c r="D1203" s="50"/>
      <c r="E1203" s="54" t="s">
        <v>687</v>
      </c>
      <c r="F1203" s="55" t="n">
        <f aca="false">F1204</f>
        <v>13683.8</v>
      </c>
      <c r="G1203" s="55" t="n">
        <f aca="false">G1204</f>
        <v>0</v>
      </c>
      <c r="H1203" s="55" t="n">
        <f aca="false">H1204</f>
        <v>13683.8</v>
      </c>
      <c r="I1203" s="55" t="n">
        <f aca="false">I1204</f>
        <v>0</v>
      </c>
      <c r="J1203" s="55" t="n">
        <f aca="false">J1204</f>
        <v>13683.8</v>
      </c>
      <c r="K1203" s="55" t="n">
        <f aca="false">K1204</f>
        <v>0</v>
      </c>
      <c r="L1203" s="55" t="n">
        <f aca="false">L1204</f>
        <v>13683.8</v>
      </c>
      <c r="M1203" s="55" t="n">
        <f aca="false">M1204</f>
        <v>0</v>
      </c>
      <c r="N1203" s="55" t="n">
        <f aca="false">N1204</f>
        <v>0</v>
      </c>
      <c r="O1203" s="55" t="n">
        <f aca="false">O1204</f>
        <v>-13400.6</v>
      </c>
      <c r="P1203" s="55" t="n">
        <f aca="false">P1204</f>
        <v>283.199999999999</v>
      </c>
      <c r="Q1203" s="55" t="n">
        <f aca="false">Q1204</f>
        <v>13683.8</v>
      </c>
      <c r="R1203" s="55" t="n">
        <f aca="false">R1204</f>
        <v>0</v>
      </c>
      <c r="S1203" s="55" t="n">
        <f aca="false">S1204</f>
        <v>13683.8</v>
      </c>
      <c r="T1203" s="55" t="n">
        <f aca="false">T1204</f>
        <v>0</v>
      </c>
      <c r="U1203" s="55" t="n">
        <f aca="false">U1204</f>
        <v>13683.8</v>
      </c>
      <c r="V1203" s="55" t="n">
        <f aca="false">V1204</f>
        <v>0</v>
      </c>
      <c r="W1203" s="55" t="n">
        <f aca="false">W1204</f>
        <v>13683.8</v>
      </c>
      <c r="X1203" s="55" t="n">
        <f aca="false">X1204</f>
        <v>0</v>
      </c>
      <c r="Y1203" s="55" t="n">
        <f aca="false">Y1204</f>
        <v>0</v>
      </c>
      <c r="Z1203" s="55" t="n">
        <f aca="false">Z1204</f>
        <v>13683.8</v>
      </c>
      <c r="AA1203" s="55" t="n">
        <f aca="false">AA1204</f>
        <v>13683.8</v>
      </c>
      <c r="AB1203" s="55" t="n">
        <f aca="false">AB1204</f>
        <v>0</v>
      </c>
      <c r="AC1203" s="55" t="n">
        <f aca="false">AC1204</f>
        <v>13683.8</v>
      </c>
      <c r="AD1203" s="55" t="n">
        <f aca="false">AD1204</f>
        <v>0</v>
      </c>
      <c r="AE1203" s="55" t="n">
        <f aca="false">AE1204</f>
        <v>13683.8</v>
      </c>
      <c r="AF1203" s="55" t="n">
        <f aca="false">AF1204</f>
        <v>0</v>
      </c>
      <c r="AG1203" s="55" t="n">
        <f aca="false">AG1204</f>
        <v>13683.8</v>
      </c>
      <c r="AH1203" s="55" t="n">
        <f aca="false">AH1204</f>
        <v>0</v>
      </c>
      <c r="AI1203" s="55" t="n">
        <f aca="false">AI1204</f>
        <v>0</v>
      </c>
      <c r="AJ1203" s="55" t="n">
        <f aca="false">AJ1204</f>
        <v>13683.8</v>
      </c>
    </row>
    <row r="1204" customFormat="false" ht="18.75" hidden="false" customHeight="true" outlineLevel="0" collapsed="false">
      <c r="A1204" s="53"/>
      <c r="B1204" s="53"/>
      <c r="C1204" s="53" t="s">
        <v>688</v>
      </c>
      <c r="D1204" s="53" t="s">
        <v>65</v>
      </c>
      <c r="E1204" s="56" t="s">
        <v>66</v>
      </c>
      <c r="F1204" s="55" t="n">
        <v>13683.8</v>
      </c>
      <c r="G1204" s="55"/>
      <c r="H1204" s="55" t="n">
        <f aca="false">SUM(F1204:G1204)</f>
        <v>13683.8</v>
      </c>
      <c r="I1204" s="55"/>
      <c r="J1204" s="55" t="n">
        <f aca="false">SUM(H1204:I1204)</f>
        <v>13683.8</v>
      </c>
      <c r="K1204" s="55"/>
      <c r="L1204" s="55" t="n">
        <f aca="false">SUM(J1204:K1204)</f>
        <v>13683.8</v>
      </c>
      <c r="M1204" s="55"/>
      <c r="N1204" s="55"/>
      <c r="O1204" s="55" t="n">
        <v>-13400.6</v>
      </c>
      <c r="P1204" s="55" t="n">
        <f aca="false">SUM(L1204:O1204)</f>
        <v>283.199999999999</v>
      </c>
      <c r="Q1204" s="55" t="n">
        <v>13683.8</v>
      </c>
      <c r="R1204" s="55"/>
      <c r="S1204" s="55" t="n">
        <f aca="false">SUM(Q1204:R1204)</f>
        <v>13683.8</v>
      </c>
      <c r="T1204" s="55"/>
      <c r="U1204" s="55" t="n">
        <f aca="false">SUM(S1204:T1204)</f>
        <v>13683.8</v>
      </c>
      <c r="V1204" s="55"/>
      <c r="W1204" s="55" t="n">
        <f aca="false">SUM(U1204:V1204)</f>
        <v>13683.8</v>
      </c>
      <c r="X1204" s="55"/>
      <c r="Y1204" s="55"/>
      <c r="Z1204" s="55" t="n">
        <f aca="false">SUM(W1204:Y1204)</f>
        <v>13683.8</v>
      </c>
      <c r="AA1204" s="55" t="n">
        <v>13683.8</v>
      </c>
      <c r="AB1204" s="55"/>
      <c r="AC1204" s="55" t="n">
        <f aca="false">SUM(AA1204:AB1204)</f>
        <v>13683.8</v>
      </c>
      <c r="AD1204" s="55"/>
      <c r="AE1204" s="55" t="n">
        <f aca="false">SUM(AC1204:AD1204)</f>
        <v>13683.8</v>
      </c>
      <c r="AF1204" s="55"/>
      <c r="AG1204" s="55" t="n">
        <f aca="false">SUM(AE1204:AF1204)</f>
        <v>13683.8</v>
      </c>
      <c r="AH1204" s="55"/>
      <c r="AI1204" s="55"/>
      <c r="AJ1204" s="55" t="n">
        <f aca="false">SUM(AG1204:AI1204)</f>
        <v>13683.8</v>
      </c>
    </row>
    <row r="1205" customFormat="false" ht="18.75" hidden="true" customHeight="true" outlineLevel="0" collapsed="false">
      <c r="A1205" s="133"/>
      <c r="B1205" s="68" t="s">
        <v>729</v>
      </c>
      <c r="C1205" s="68"/>
      <c r="D1205" s="68"/>
      <c r="E1205" s="95" t="s">
        <v>730</v>
      </c>
      <c r="F1205" s="52" t="n">
        <f aca="false">F1206</f>
        <v>50.9</v>
      </c>
      <c r="G1205" s="52" t="n">
        <f aca="false">G1206</f>
        <v>0</v>
      </c>
      <c r="H1205" s="52" t="n">
        <f aca="false">H1206</f>
        <v>50.9</v>
      </c>
      <c r="I1205" s="52" t="n">
        <f aca="false">I1206</f>
        <v>0</v>
      </c>
      <c r="J1205" s="52" t="n">
        <f aca="false">J1206</f>
        <v>50.9</v>
      </c>
      <c r="K1205" s="52" t="n">
        <f aca="false">K1206</f>
        <v>0</v>
      </c>
      <c r="L1205" s="52" t="n">
        <f aca="false">L1206</f>
        <v>50.9</v>
      </c>
      <c r="M1205" s="52" t="n">
        <f aca="false">M1206</f>
        <v>0</v>
      </c>
      <c r="N1205" s="52" t="n">
        <f aca="false">N1206</f>
        <v>0</v>
      </c>
      <c r="O1205" s="52" t="n">
        <f aca="false">O1206</f>
        <v>0</v>
      </c>
      <c r="P1205" s="52" t="n">
        <f aca="false">P1206</f>
        <v>50.9</v>
      </c>
      <c r="Q1205" s="52" t="n">
        <f aca="false">Q1206</f>
        <v>43.3</v>
      </c>
      <c r="R1205" s="52" t="n">
        <f aca="false">R1206</f>
        <v>0</v>
      </c>
      <c r="S1205" s="52" t="n">
        <f aca="false">S1206</f>
        <v>43.3</v>
      </c>
      <c r="T1205" s="52" t="n">
        <f aca="false">T1206</f>
        <v>0</v>
      </c>
      <c r="U1205" s="52" t="n">
        <f aca="false">U1206</f>
        <v>43.3</v>
      </c>
      <c r="V1205" s="52" t="n">
        <f aca="false">V1206</f>
        <v>0</v>
      </c>
      <c r="W1205" s="52" t="n">
        <f aca="false">W1206</f>
        <v>43.3</v>
      </c>
      <c r="X1205" s="52" t="n">
        <f aca="false">X1206</f>
        <v>0</v>
      </c>
      <c r="Y1205" s="52" t="n">
        <f aca="false">Y1206</f>
        <v>0</v>
      </c>
      <c r="Z1205" s="52" t="n">
        <f aca="false">Z1206</f>
        <v>43.3</v>
      </c>
      <c r="AA1205" s="52" t="n">
        <f aca="false">AA1206</f>
        <v>43.3</v>
      </c>
      <c r="AB1205" s="52" t="n">
        <f aca="false">AB1206</f>
        <v>0</v>
      </c>
      <c r="AC1205" s="52" t="n">
        <f aca="false">AC1206</f>
        <v>43.3</v>
      </c>
      <c r="AD1205" s="52" t="n">
        <f aca="false">AD1206</f>
        <v>0</v>
      </c>
      <c r="AE1205" s="52" t="n">
        <f aca="false">AE1206</f>
        <v>43.3</v>
      </c>
      <c r="AF1205" s="52" t="n">
        <f aca="false">AF1206</f>
        <v>0</v>
      </c>
      <c r="AG1205" s="52" t="n">
        <f aca="false">AG1206</f>
        <v>43.3</v>
      </c>
      <c r="AH1205" s="52" t="n">
        <f aca="false">AH1206</f>
        <v>0</v>
      </c>
      <c r="AI1205" s="52" t="n">
        <f aca="false">AI1206</f>
        <v>0</v>
      </c>
      <c r="AJ1205" s="52" t="n">
        <f aca="false">AJ1206</f>
        <v>43.3</v>
      </c>
    </row>
    <row r="1206" customFormat="false" ht="18.75" hidden="true" customHeight="true" outlineLevel="0" collapsed="false">
      <c r="A1206" s="133"/>
      <c r="B1206" s="50" t="s">
        <v>731</v>
      </c>
      <c r="C1206" s="50"/>
      <c r="D1206" s="50"/>
      <c r="E1206" s="75" t="s">
        <v>732</v>
      </c>
      <c r="F1206" s="52" t="n">
        <f aca="false">F1207</f>
        <v>50.9</v>
      </c>
      <c r="G1206" s="52" t="n">
        <f aca="false">G1207</f>
        <v>0</v>
      </c>
      <c r="H1206" s="52" t="n">
        <f aca="false">H1207</f>
        <v>50.9</v>
      </c>
      <c r="I1206" s="52" t="n">
        <f aca="false">I1207</f>
        <v>0</v>
      </c>
      <c r="J1206" s="52" t="n">
        <f aca="false">J1207</f>
        <v>50.9</v>
      </c>
      <c r="K1206" s="52" t="n">
        <f aca="false">K1207</f>
        <v>0</v>
      </c>
      <c r="L1206" s="52" t="n">
        <f aca="false">L1207</f>
        <v>50.9</v>
      </c>
      <c r="M1206" s="52" t="n">
        <f aca="false">M1207</f>
        <v>0</v>
      </c>
      <c r="N1206" s="52" t="n">
        <f aca="false">N1207</f>
        <v>0</v>
      </c>
      <c r="O1206" s="52" t="n">
        <f aca="false">O1207</f>
        <v>0</v>
      </c>
      <c r="P1206" s="52" t="n">
        <f aca="false">P1207</f>
        <v>50.9</v>
      </c>
      <c r="Q1206" s="52" t="n">
        <f aca="false">Q1207</f>
        <v>43.3</v>
      </c>
      <c r="R1206" s="52" t="n">
        <f aca="false">R1207</f>
        <v>0</v>
      </c>
      <c r="S1206" s="52" t="n">
        <f aca="false">S1207</f>
        <v>43.3</v>
      </c>
      <c r="T1206" s="52" t="n">
        <f aca="false">T1207</f>
        <v>0</v>
      </c>
      <c r="U1206" s="52" t="n">
        <f aca="false">U1207</f>
        <v>43.3</v>
      </c>
      <c r="V1206" s="52" t="n">
        <f aca="false">V1207</f>
        <v>0</v>
      </c>
      <c r="W1206" s="52" t="n">
        <f aca="false">W1207</f>
        <v>43.3</v>
      </c>
      <c r="X1206" s="52" t="n">
        <f aca="false">X1207</f>
        <v>0</v>
      </c>
      <c r="Y1206" s="52" t="n">
        <f aca="false">Y1207</f>
        <v>0</v>
      </c>
      <c r="Z1206" s="52" t="n">
        <f aca="false">Z1207</f>
        <v>43.3</v>
      </c>
      <c r="AA1206" s="52" t="n">
        <f aca="false">AA1207</f>
        <v>43.3</v>
      </c>
      <c r="AB1206" s="52" t="n">
        <f aca="false">AB1207</f>
        <v>0</v>
      </c>
      <c r="AC1206" s="52" t="n">
        <f aca="false">AC1207</f>
        <v>43.3</v>
      </c>
      <c r="AD1206" s="52" t="n">
        <f aca="false">AD1207</f>
        <v>0</v>
      </c>
      <c r="AE1206" s="52" t="n">
        <f aca="false">AE1207</f>
        <v>43.3</v>
      </c>
      <c r="AF1206" s="52" t="n">
        <f aca="false">AF1207</f>
        <v>0</v>
      </c>
      <c r="AG1206" s="52" t="n">
        <f aca="false">AG1207</f>
        <v>43.3</v>
      </c>
      <c r="AH1206" s="52" t="n">
        <f aca="false">AH1207</f>
        <v>0</v>
      </c>
      <c r="AI1206" s="52" t="n">
        <f aca="false">AI1207</f>
        <v>0</v>
      </c>
      <c r="AJ1206" s="52" t="n">
        <f aca="false">AJ1207</f>
        <v>43.3</v>
      </c>
    </row>
    <row r="1207" customFormat="false" ht="18.75" hidden="true" customHeight="true" outlineLevel="0" collapsed="false">
      <c r="A1207" s="133"/>
      <c r="B1207" s="53"/>
      <c r="C1207" s="50" t="s">
        <v>593</v>
      </c>
      <c r="D1207" s="50"/>
      <c r="E1207" s="51" t="s">
        <v>594</v>
      </c>
      <c r="F1207" s="52" t="n">
        <f aca="false">F1208</f>
        <v>50.9</v>
      </c>
      <c r="G1207" s="52" t="n">
        <f aca="false">G1208</f>
        <v>0</v>
      </c>
      <c r="H1207" s="52" t="n">
        <f aca="false">H1208</f>
        <v>50.9</v>
      </c>
      <c r="I1207" s="52" t="n">
        <f aca="false">I1208</f>
        <v>0</v>
      </c>
      <c r="J1207" s="52" t="n">
        <f aca="false">J1208</f>
        <v>50.9</v>
      </c>
      <c r="K1207" s="52" t="n">
        <f aca="false">K1208</f>
        <v>0</v>
      </c>
      <c r="L1207" s="52" t="n">
        <f aca="false">L1208</f>
        <v>50.9</v>
      </c>
      <c r="M1207" s="52" t="n">
        <f aca="false">M1208</f>
        <v>0</v>
      </c>
      <c r="N1207" s="52" t="n">
        <f aca="false">N1208</f>
        <v>0</v>
      </c>
      <c r="O1207" s="52" t="n">
        <f aca="false">O1208</f>
        <v>0</v>
      </c>
      <c r="P1207" s="52" t="n">
        <f aca="false">P1208</f>
        <v>50.9</v>
      </c>
      <c r="Q1207" s="52" t="n">
        <f aca="false">Q1208</f>
        <v>43.3</v>
      </c>
      <c r="R1207" s="52" t="n">
        <f aca="false">R1208</f>
        <v>0</v>
      </c>
      <c r="S1207" s="52" t="n">
        <f aca="false">S1208</f>
        <v>43.3</v>
      </c>
      <c r="T1207" s="52" t="n">
        <f aca="false">T1208</f>
        <v>0</v>
      </c>
      <c r="U1207" s="52" t="n">
        <f aca="false">U1208</f>
        <v>43.3</v>
      </c>
      <c r="V1207" s="52" t="n">
        <f aca="false">V1208</f>
        <v>0</v>
      </c>
      <c r="W1207" s="52" t="n">
        <f aca="false">W1208</f>
        <v>43.3</v>
      </c>
      <c r="X1207" s="52" t="n">
        <f aca="false">X1208</f>
        <v>0</v>
      </c>
      <c r="Y1207" s="52" t="n">
        <f aca="false">Y1208</f>
        <v>0</v>
      </c>
      <c r="Z1207" s="52" t="n">
        <f aca="false">Z1208</f>
        <v>43.3</v>
      </c>
      <c r="AA1207" s="52" t="n">
        <f aca="false">AA1208</f>
        <v>43.3</v>
      </c>
      <c r="AB1207" s="52" t="n">
        <f aca="false">AB1208</f>
        <v>0</v>
      </c>
      <c r="AC1207" s="52" t="n">
        <f aca="false">AC1208</f>
        <v>43.3</v>
      </c>
      <c r="AD1207" s="52" t="n">
        <f aca="false">AD1208</f>
        <v>0</v>
      </c>
      <c r="AE1207" s="52" t="n">
        <f aca="false">AE1208</f>
        <v>43.3</v>
      </c>
      <c r="AF1207" s="52" t="n">
        <f aca="false">AF1208</f>
        <v>0</v>
      </c>
      <c r="AG1207" s="52" t="n">
        <f aca="false">AG1208</f>
        <v>43.3</v>
      </c>
      <c r="AH1207" s="52" t="n">
        <f aca="false">AH1208</f>
        <v>0</v>
      </c>
      <c r="AI1207" s="52" t="n">
        <f aca="false">AI1208</f>
        <v>0</v>
      </c>
      <c r="AJ1207" s="52" t="n">
        <f aca="false">AJ1208</f>
        <v>43.3</v>
      </c>
    </row>
    <row r="1208" customFormat="false" ht="18.75" hidden="true" customHeight="true" outlineLevel="0" collapsed="false">
      <c r="A1208" s="133"/>
      <c r="B1208" s="53"/>
      <c r="C1208" s="50" t="s">
        <v>595</v>
      </c>
      <c r="D1208" s="50"/>
      <c r="E1208" s="51" t="s">
        <v>596</v>
      </c>
      <c r="F1208" s="52" t="n">
        <f aca="false">F1209</f>
        <v>50.9</v>
      </c>
      <c r="G1208" s="52" t="n">
        <f aca="false">G1209</f>
        <v>0</v>
      </c>
      <c r="H1208" s="52" t="n">
        <f aca="false">H1209</f>
        <v>50.9</v>
      </c>
      <c r="I1208" s="52" t="n">
        <f aca="false">I1209</f>
        <v>0</v>
      </c>
      <c r="J1208" s="52" t="n">
        <f aca="false">J1209</f>
        <v>50.9</v>
      </c>
      <c r="K1208" s="52" t="n">
        <f aca="false">K1209</f>
        <v>0</v>
      </c>
      <c r="L1208" s="52" t="n">
        <f aca="false">L1209</f>
        <v>50.9</v>
      </c>
      <c r="M1208" s="52" t="n">
        <f aca="false">M1209</f>
        <v>0</v>
      </c>
      <c r="N1208" s="52" t="n">
        <f aca="false">N1209</f>
        <v>0</v>
      </c>
      <c r="O1208" s="52" t="n">
        <f aca="false">O1209</f>
        <v>0</v>
      </c>
      <c r="P1208" s="52" t="n">
        <f aca="false">P1209</f>
        <v>50.9</v>
      </c>
      <c r="Q1208" s="52" t="n">
        <f aca="false">Q1209</f>
        <v>43.3</v>
      </c>
      <c r="R1208" s="52" t="n">
        <f aca="false">R1209</f>
        <v>0</v>
      </c>
      <c r="S1208" s="52" t="n">
        <f aca="false">S1209</f>
        <v>43.3</v>
      </c>
      <c r="T1208" s="52" t="n">
        <f aca="false">T1209</f>
        <v>0</v>
      </c>
      <c r="U1208" s="52" t="n">
        <f aca="false">U1209</f>
        <v>43.3</v>
      </c>
      <c r="V1208" s="52" t="n">
        <f aca="false">V1209</f>
        <v>0</v>
      </c>
      <c r="W1208" s="52" t="n">
        <f aca="false">W1209</f>
        <v>43.3</v>
      </c>
      <c r="X1208" s="52" t="n">
        <f aca="false">X1209</f>
        <v>0</v>
      </c>
      <c r="Y1208" s="52" t="n">
        <f aca="false">Y1209</f>
        <v>0</v>
      </c>
      <c r="Z1208" s="52" t="n">
        <f aca="false">Z1209</f>
        <v>43.3</v>
      </c>
      <c r="AA1208" s="52" t="n">
        <f aca="false">AA1209</f>
        <v>43.3</v>
      </c>
      <c r="AB1208" s="52" t="n">
        <f aca="false">AB1209</f>
        <v>0</v>
      </c>
      <c r="AC1208" s="52" t="n">
        <f aca="false">AC1209</f>
        <v>43.3</v>
      </c>
      <c r="AD1208" s="52" t="n">
        <f aca="false">AD1209</f>
        <v>0</v>
      </c>
      <c r="AE1208" s="52" t="n">
        <f aca="false">AE1209</f>
        <v>43.3</v>
      </c>
      <c r="AF1208" s="52" t="n">
        <f aca="false">AF1209</f>
        <v>0</v>
      </c>
      <c r="AG1208" s="52" t="n">
        <f aca="false">AG1209</f>
        <v>43.3</v>
      </c>
      <c r="AH1208" s="52" t="n">
        <f aca="false">AH1209</f>
        <v>0</v>
      </c>
      <c r="AI1208" s="52" t="n">
        <f aca="false">AI1209</f>
        <v>0</v>
      </c>
      <c r="AJ1208" s="52" t="n">
        <f aca="false">AJ1209</f>
        <v>43.3</v>
      </c>
    </row>
    <row r="1209" customFormat="false" ht="37.5" hidden="true" customHeight="true" outlineLevel="0" collapsed="false">
      <c r="A1209" s="133"/>
      <c r="B1209" s="53"/>
      <c r="C1209" s="50" t="s">
        <v>597</v>
      </c>
      <c r="D1209" s="50"/>
      <c r="E1209" s="51" t="s">
        <v>598</v>
      </c>
      <c r="F1209" s="52" t="n">
        <f aca="false">F1210</f>
        <v>50.9</v>
      </c>
      <c r="G1209" s="52" t="n">
        <f aca="false">G1210</f>
        <v>0</v>
      </c>
      <c r="H1209" s="52" t="n">
        <f aca="false">H1210</f>
        <v>50.9</v>
      </c>
      <c r="I1209" s="52" t="n">
        <f aca="false">I1210</f>
        <v>0</v>
      </c>
      <c r="J1209" s="52" t="n">
        <f aca="false">J1210</f>
        <v>50.9</v>
      </c>
      <c r="K1209" s="52" t="n">
        <f aca="false">K1210</f>
        <v>0</v>
      </c>
      <c r="L1209" s="52" t="n">
        <f aca="false">L1210</f>
        <v>50.9</v>
      </c>
      <c r="M1209" s="52" t="n">
        <f aca="false">M1210</f>
        <v>0</v>
      </c>
      <c r="N1209" s="52" t="n">
        <f aca="false">N1210</f>
        <v>0</v>
      </c>
      <c r="O1209" s="52" t="n">
        <f aca="false">O1210</f>
        <v>0</v>
      </c>
      <c r="P1209" s="52" t="n">
        <f aca="false">P1210</f>
        <v>50.9</v>
      </c>
      <c r="Q1209" s="52" t="n">
        <f aca="false">Q1210</f>
        <v>43.3</v>
      </c>
      <c r="R1209" s="52" t="n">
        <f aca="false">R1210</f>
        <v>0</v>
      </c>
      <c r="S1209" s="52" t="n">
        <f aca="false">S1210</f>
        <v>43.3</v>
      </c>
      <c r="T1209" s="52" t="n">
        <f aca="false">T1210</f>
        <v>0</v>
      </c>
      <c r="U1209" s="52" t="n">
        <f aca="false">U1210</f>
        <v>43.3</v>
      </c>
      <c r="V1209" s="52" t="n">
        <f aca="false">V1210</f>
        <v>0</v>
      </c>
      <c r="W1209" s="52" t="n">
        <f aca="false">W1210</f>
        <v>43.3</v>
      </c>
      <c r="X1209" s="52" t="n">
        <f aca="false">X1210</f>
        <v>0</v>
      </c>
      <c r="Y1209" s="52" t="n">
        <f aca="false">Y1210</f>
        <v>0</v>
      </c>
      <c r="Z1209" s="52" t="n">
        <f aca="false">Z1210</f>
        <v>43.3</v>
      </c>
      <c r="AA1209" s="52" t="n">
        <f aca="false">AA1210</f>
        <v>43.3</v>
      </c>
      <c r="AB1209" s="52" t="n">
        <f aca="false">AB1210</f>
        <v>0</v>
      </c>
      <c r="AC1209" s="52" t="n">
        <f aca="false">AC1210</f>
        <v>43.3</v>
      </c>
      <c r="AD1209" s="52" t="n">
        <f aca="false">AD1210</f>
        <v>0</v>
      </c>
      <c r="AE1209" s="52" t="n">
        <f aca="false">AE1210</f>
        <v>43.3</v>
      </c>
      <c r="AF1209" s="52" t="n">
        <f aca="false">AF1210</f>
        <v>0</v>
      </c>
      <c r="AG1209" s="52" t="n">
        <f aca="false">AG1210</f>
        <v>43.3</v>
      </c>
      <c r="AH1209" s="52" t="n">
        <f aca="false">AH1210</f>
        <v>0</v>
      </c>
      <c r="AI1209" s="52" t="n">
        <f aca="false">AI1210</f>
        <v>0</v>
      </c>
      <c r="AJ1209" s="52" t="n">
        <f aca="false">AJ1210</f>
        <v>43.3</v>
      </c>
    </row>
    <row r="1210" customFormat="false" ht="18.75" hidden="true" customHeight="true" outlineLevel="0" collapsed="false">
      <c r="A1210" s="133"/>
      <c r="B1210" s="53"/>
      <c r="C1210" s="53" t="s">
        <v>599</v>
      </c>
      <c r="D1210" s="53"/>
      <c r="E1210" s="54" t="s">
        <v>600</v>
      </c>
      <c r="F1210" s="55" t="n">
        <f aca="false">F1211</f>
        <v>50.9</v>
      </c>
      <c r="G1210" s="55" t="n">
        <f aca="false">G1211</f>
        <v>0</v>
      </c>
      <c r="H1210" s="55" t="n">
        <f aca="false">H1211</f>
        <v>50.9</v>
      </c>
      <c r="I1210" s="55" t="n">
        <f aca="false">I1211</f>
        <v>0</v>
      </c>
      <c r="J1210" s="55" t="n">
        <f aca="false">J1211</f>
        <v>50.9</v>
      </c>
      <c r="K1210" s="55" t="n">
        <f aca="false">K1211</f>
        <v>0</v>
      </c>
      <c r="L1210" s="55" t="n">
        <f aca="false">L1211</f>
        <v>50.9</v>
      </c>
      <c r="M1210" s="55" t="n">
        <f aca="false">M1211</f>
        <v>0</v>
      </c>
      <c r="N1210" s="55" t="n">
        <f aca="false">N1211</f>
        <v>0</v>
      </c>
      <c r="O1210" s="55" t="n">
        <f aca="false">O1211</f>
        <v>0</v>
      </c>
      <c r="P1210" s="55" t="n">
        <f aca="false">P1211</f>
        <v>50.9</v>
      </c>
      <c r="Q1210" s="55" t="n">
        <f aca="false">Q1211</f>
        <v>43.3</v>
      </c>
      <c r="R1210" s="55" t="n">
        <f aca="false">R1211</f>
        <v>0</v>
      </c>
      <c r="S1210" s="55" t="n">
        <f aca="false">S1211</f>
        <v>43.3</v>
      </c>
      <c r="T1210" s="55" t="n">
        <f aca="false">T1211</f>
        <v>0</v>
      </c>
      <c r="U1210" s="55" t="n">
        <f aca="false">U1211</f>
        <v>43.3</v>
      </c>
      <c r="V1210" s="55" t="n">
        <f aca="false">V1211</f>
        <v>0</v>
      </c>
      <c r="W1210" s="55" t="n">
        <f aca="false">W1211</f>
        <v>43.3</v>
      </c>
      <c r="X1210" s="55" t="n">
        <f aca="false">X1211</f>
        <v>0</v>
      </c>
      <c r="Y1210" s="55" t="n">
        <f aca="false">Y1211</f>
        <v>0</v>
      </c>
      <c r="Z1210" s="55" t="n">
        <f aca="false">Z1211</f>
        <v>43.3</v>
      </c>
      <c r="AA1210" s="55" t="n">
        <f aca="false">AA1211</f>
        <v>43.3</v>
      </c>
      <c r="AB1210" s="55" t="n">
        <f aca="false">AB1211</f>
        <v>0</v>
      </c>
      <c r="AC1210" s="55" t="n">
        <f aca="false">AC1211</f>
        <v>43.3</v>
      </c>
      <c r="AD1210" s="55" t="n">
        <f aca="false">AD1211</f>
        <v>0</v>
      </c>
      <c r="AE1210" s="55" t="n">
        <f aca="false">AE1211</f>
        <v>43.3</v>
      </c>
      <c r="AF1210" s="55" t="n">
        <f aca="false">AF1211</f>
        <v>0</v>
      </c>
      <c r="AG1210" s="55" t="n">
        <f aca="false">AG1211</f>
        <v>43.3</v>
      </c>
      <c r="AH1210" s="55" t="n">
        <f aca="false">AH1211</f>
        <v>0</v>
      </c>
      <c r="AI1210" s="55" t="n">
        <f aca="false">AI1211</f>
        <v>0</v>
      </c>
      <c r="AJ1210" s="55" t="n">
        <f aca="false">AJ1211</f>
        <v>43.3</v>
      </c>
    </row>
    <row r="1211" customFormat="false" ht="18.75" hidden="true" customHeight="true" outlineLevel="0" collapsed="false">
      <c r="A1211" s="133"/>
      <c r="B1211" s="53"/>
      <c r="C1211" s="53"/>
      <c r="D1211" s="53" t="s">
        <v>79</v>
      </c>
      <c r="E1211" s="56" t="s">
        <v>80</v>
      </c>
      <c r="F1211" s="55" t="n">
        <v>50.9</v>
      </c>
      <c r="G1211" s="55"/>
      <c r="H1211" s="55" t="n">
        <f aca="false">SUM(F1211:G1211)</f>
        <v>50.9</v>
      </c>
      <c r="I1211" s="55"/>
      <c r="J1211" s="55" t="n">
        <f aca="false">SUM(H1211:I1211)</f>
        <v>50.9</v>
      </c>
      <c r="K1211" s="55"/>
      <c r="L1211" s="55" t="n">
        <f aca="false">SUM(J1211:K1211)</f>
        <v>50.9</v>
      </c>
      <c r="M1211" s="55"/>
      <c r="N1211" s="55"/>
      <c r="O1211" s="55"/>
      <c r="P1211" s="55" t="n">
        <f aca="false">SUM(L1211:O1211)</f>
        <v>50.9</v>
      </c>
      <c r="Q1211" s="55" t="n">
        <v>43.3</v>
      </c>
      <c r="R1211" s="55"/>
      <c r="S1211" s="55" t="n">
        <f aca="false">SUM(Q1211:R1211)</f>
        <v>43.3</v>
      </c>
      <c r="T1211" s="55"/>
      <c r="U1211" s="55" t="n">
        <f aca="false">SUM(S1211:T1211)</f>
        <v>43.3</v>
      </c>
      <c r="V1211" s="55"/>
      <c r="W1211" s="55" t="n">
        <f aca="false">SUM(U1211:V1211)</f>
        <v>43.3</v>
      </c>
      <c r="X1211" s="55"/>
      <c r="Y1211" s="55"/>
      <c r="Z1211" s="55" t="n">
        <f aca="false">SUM(W1211:Y1211)</f>
        <v>43.3</v>
      </c>
      <c r="AA1211" s="55" t="n">
        <v>43.3</v>
      </c>
      <c r="AB1211" s="55"/>
      <c r="AC1211" s="55" t="n">
        <f aca="false">SUM(AA1211:AB1211)</f>
        <v>43.3</v>
      </c>
      <c r="AD1211" s="55"/>
      <c r="AE1211" s="55" t="n">
        <f aca="false">SUM(AC1211:AD1211)</f>
        <v>43.3</v>
      </c>
      <c r="AF1211" s="55"/>
      <c r="AG1211" s="55" t="n">
        <f aca="false">SUM(AE1211:AF1211)</f>
        <v>43.3</v>
      </c>
      <c r="AH1211" s="55"/>
      <c r="AI1211" s="55"/>
      <c r="AJ1211" s="55" t="n">
        <f aca="false">SUM(AG1211:AI1211)</f>
        <v>43.3</v>
      </c>
    </row>
    <row r="1212" customFormat="false" ht="18.75" hidden="false" customHeight="true" outlineLevel="0" collapsed="false">
      <c r="A1212" s="133"/>
      <c r="B1212" s="134"/>
      <c r="C1212" s="134"/>
      <c r="D1212" s="134"/>
      <c r="E1212" s="135"/>
      <c r="F1212" s="55"/>
      <c r="G1212" s="55"/>
      <c r="H1212" s="55"/>
      <c r="I1212" s="55"/>
      <c r="J1212" s="55"/>
      <c r="K1212" s="55"/>
      <c r="L1212" s="55"/>
      <c r="M1212" s="55"/>
      <c r="N1212" s="55"/>
      <c r="O1212" s="55"/>
      <c r="P1212" s="55"/>
      <c r="Q1212" s="55"/>
      <c r="R1212" s="55"/>
      <c r="S1212" s="55"/>
      <c r="T1212" s="55"/>
      <c r="U1212" s="55"/>
      <c r="V1212" s="55"/>
      <c r="W1212" s="55"/>
      <c r="X1212" s="55"/>
      <c r="Y1212" s="55"/>
      <c r="Z1212" s="55"/>
      <c r="AA1212" s="55"/>
      <c r="AB1212" s="55"/>
      <c r="AC1212" s="55"/>
      <c r="AD1212" s="55"/>
      <c r="AE1212" s="55"/>
      <c r="AF1212" s="55"/>
      <c r="AG1212" s="55"/>
      <c r="AH1212" s="55"/>
      <c r="AI1212" s="55"/>
      <c r="AJ1212" s="55"/>
    </row>
    <row r="1213" customFormat="false" ht="30" hidden="false" customHeight="true" outlineLevel="0" collapsed="false">
      <c r="A1213" s="69" t="s">
        <v>698</v>
      </c>
      <c r="B1213" s="69"/>
      <c r="C1213" s="69"/>
      <c r="D1213" s="69"/>
      <c r="E1213" s="69"/>
      <c r="F1213" s="52" t="n">
        <f aca="false">F12+F32+F59+F709+F747+F787+F960+F1099+F1181</f>
        <v>3197872.20555</v>
      </c>
      <c r="G1213" s="52" t="n">
        <f aca="false">G12+G32+G59+G709+G747+G787+G960+G1099+G1181</f>
        <v>1771.92256</v>
      </c>
      <c r="H1213" s="52" t="n">
        <f aca="false">H12+H32+H59+H709+H747+H787+H960+H1099+H1181</f>
        <v>3199644.12811</v>
      </c>
      <c r="I1213" s="52" t="n">
        <f aca="false">I12+I32+I59+I709+I747+I787+I960+I1099+I1181</f>
        <v>1558.17991</v>
      </c>
      <c r="J1213" s="52" t="n">
        <f aca="false">J12+J32+J59+J709+J747+J787+J960+J1099+J1181</f>
        <v>3201202.30802</v>
      </c>
      <c r="K1213" s="52" t="n">
        <f aca="false">K12+K32+K59+K709+K747+K787+K960+K1099+K1181</f>
        <v>4626.65127</v>
      </c>
      <c r="L1213" s="52" t="n">
        <f aca="false">L12+L32+L59+L709+L747+L787+L960+L1099+L1181</f>
        <v>3205828.95929</v>
      </c>
      <c r="M1213" s="52" t="n">
        <f aca="false">M12+M32+M59+M709+M747+M787+M960+M1099+M1181</f>
        <v>463961.48532</v>
      </c>
      <c r="N1213" s="52" t="n">
        <f aca="false">N12+N32+N59+N709+N747+N787+N960+N1099+N1181</f>
        <v>54112.75345</v>
      </c>
      <c r="O1213" s="52" t="n">
        <f aca="false">O12+O32+O59+O709+O747+O787+O960+O1099+O1181</f>
        <v>30893.78109</v>
      </c>
      <c r="P1213" s="52" t="n">
        <f aca="false">P12+P32+P59+P709+P747+P787+P960+P1099+P1181</f>
        <v>3754796.97915</v>
      </c>
      <c r="Q1213" s="52" t="e">
        <f aca="false">Q12+Q32+Q59+Q709+Q747+Q787+Q960+Q1099+Q1181</f>
        <v>#REF!</v>
      </c>
      <c r="R1213" s="52" t="e">
        <f aca="false">R12+R32+R59+R709+R747+R787+R960+R1099+R1181</f>
        <v>#REF!</v>
      </c>
      <c r="S1213" s="52" t="e">
        <f aca="false">S12+S32+S59+S709+S747+S787+S960+S1099+S1181</f>
        <v>#REF!</v>
      </c>
      <c r="T1213" s="52" t="e">
        <f aca="false">T12+T32+T59+T709+T747+T787+T960+T1099+T1181</f>
        <v>#REF!</v>
      </c>
      <c r="U1213" s="52" t="e">
        <f aca="false">U12+U32+U59+U709+U747+U787+U960+U1099+U1181</f>
        <v>#REF!</v>
      </c>
      <c r="V1213" s="52" t="e">
        <f aca="false">V12+V32+V59+V709+V747+V787+V960+V1099+V1181</f>
        <v>#REF!</v>
      </c>
      <c r="W1213" s="52" t="n">
        <f aca="false">W12+W32+W59+W709+W747+W787+W960+W1099+W1181</f>
        <v>3338599.126</v>
      </c>
      <c r="X1213" s="52" t="n">
        <f aca="false">X12+X32+X59+X709+X747+X787+X960+X1099+X1181</f>
        <v>207997.18702</v>
      </c>
      <c r="Y1213" s="52" t="e">
        <f aca="false">Y12+Y32+Y59+Y709+Y747+Y787+Y960+Y1099+Y1181</f>
        <v>#REF!</v>
      </c>
      <c r="Z1213" s="52" t="n">
        <f aca="false">Z12+Z32+Z59+Z709+Z747+Z787+Z960+Z1099+Z1181</f>
        <v>3546596.31302</v>
      </c>
      <c r="AA1213" s="52" t="e">
        <f aca="false">AA12+AA32+AA59+AA709+AA747+AA787+AA960+AA1099+AA1181</f>
        <v>#REF!</v>
      </c>
      <c r="AB1213" s="52" t="e">
        <f aca="false">AB12+AB32+AB59+AB709+AB747+AB787+AB960+AB1099+AB1181</f>
        <v>#REF!</v>
      </c>
      <c r="AC1213" s="52" t="e">
        <f aca="false">AC12+AC32+AC59+AC709+AC747+AC787+AC960+AC1099+AC1181</f>
        <v>#REF!</v>
      </c>
      <c r="AD1213" s="52" t="e">
        <f aca="false">AD12+AD32+AD59+AD709+AD747+AD787+AD960+AD1099+AD1181</f>
        <v>#REF!</v>
      </c>
      <c r="AE1213" s="52" t="e">
        <f aca="false">AE12+AE32+AE59+AE709+AE747+AE787+AE960+AE1099+AE1181</f>
        <v>#REF!</v>
      </c>
      <c r="AF1213" s="52" t="e">
        <f aca="false">AF12+AF32+AF59+AF709+AF747+AF787+AF960+AF1099+AF1181</f>
        <v>#REF!</v>
      </c>
      <c r="AG1213" s="52" t="n">
        <f aca="false">AG12+AG32+AG59+AG709+AG747+AG787+AG960+AG1099+AG1181</f>
        <v>2841969.5</v>
      </c>
      <c r="AH1213" s="52" t="n">
        <f aca="false">AH12+AH32+AH59+AH709+AH747+AH787+AH960+AH1099+AH1181</f>
        <v>235793.49713</v>
      </c>
      <c r="AI1213" s="52" t="e">
        <f aca="false">AI12+AI32+AI59+AI709+AI747+AI787+AI960+AI1099+AI1181</f>
        <v>#REF!</v>
      </c>
      <c r="AJ1213" s="52" t="n">
        <f aca="false">AJ12+AJ32+AJ59+AJ709+AJ747+AJ787+AJ960+AJ1099+AJ1181</f>
        <v>3077762.99713</v>
      </c>
    </row>
    <row r="1214" customFormat="false" ht="18.75" hidden="true" customHeight="true" outlineLevel="0" collapsed="false"/>
    <row r="1215" customFormat="false" ht="18.75" hidden="true" customHeight="false" outlineLevel="0" collapsed="false">
      <c r="O1215" s="29" t="n">
        <v>13400.6</v>
      </c>
    </row>
    <row r="1216" customFormat="false" ht="18.75" hidden="true" customHeight="false" outlineLevel="0" collapsed="false">
      <c r="N1216" s="136" t="n">
        <v>54112.75345</v>
      </c>
      <c r="O1216" s="29" t="n">
        <v>8924.56</v>
      </c>
    </row>
    <row r="1217" customFormat="false" ht="18.75" hidden="true" customHeight="false" outlineLevel="0" collapsed="false">
      <c r="N1217" s="29" t="s">
        <v>863</v>
      </c>
      <c r="O1217" s="29" t="n">
        <v>5034.3308</v>
      </c>
    </row>
    <row r="1218" customFormat="false" ht="18.75" hidden="true" customHeight="false" outlineLevel="0" collapsed="false">
      <c r="O1218" s="137" t="n">
        <f aca="false">SUM(O1213:O1217)</f>
        <v>58253.27189</v>
      </c>
    </row>
    <row r="1219" customFormat="false" ht="18.75" hidden="true" customHeight="false" outlineLevel="0" collapsed="false"/>
    <row r="1220" customFormat="false" ht="18.75" hidden="true" customHeight="false" outlineLevel="0" collapsed="false">
      <c r="O1220" s="138"/>
    </row>
  </sheetData>
  <autoFilter ref="C1:C1218"/>
  <mergeCells count="38">
    <mergeCell ref="B2:C2"/>
    <mergeCell ref="A6:AJ6"/>
    <mergeCell ref="A7:AJ7"/>
    <mergeCell ref="A9:A10"/>
    <mergeCell ref="B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1213:E1213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29.28"/>
    <col collapsed="false" customWidth="true" hidden="false" outlineLevel="0" max="2" min="2" style="139" width="81.99"/>
    <col collapsed="false" customWidth="true" hidden="true" outlineLevel="0" max="3" min="3" style="139" width="14.85"/>
    <col collapsed="false" customWidth="true" hidden="true" outlineLevel="0" max="4" min="4" style="139" width="13.56"/>
    <col collapsed="false" customWidth="true" hidden="false" outlineLevel="0" max="5" min="5" style="139" width="14.7"/>
    <col collapsed="false" customWidth="true" hidden="false" outlineLevel="0" max="6" min="6" style="139" width="12.7"/>
    <col collapsed="false" customWidth="true" hidden="false" outlineLevel="0" max="7" min="7" style="139" width="12.28"/>
    <col collapsed="false" customWidth="false" hidden="false" outlineLevel="0" max="257" min="8" style="139" width="9.14"/>
  </cols>
  <sheetData>
    <row r="1" customFormat="false" ht="15.75" hidden="false" customHeight="false" outlineLevel="0" collapsed="false">
      <c r="E1" s="3" t="s">
        <v>864</v>
      </c>
    </row>
    <row r="2" customFormat="false" ht="15.75" hidden="false" customHeight="false" outlineLevel="0" collapsed="false">
      <c r="A2" s="140"/>
      <c r="E2" s="34" t="s">
        <v>35</v>
      </c>
    </row>
    <row r="3" customFormat="false" ht="15.75" hidden="false" customHeight="false" outlineLevel="0" collapsed="false">
      <c r="E3" s="141" t="s">
        <v>36</v>
      </c>
    </row>
    <row r="4" customFormat="false" ht="15.75" hidden="false" customHeight="false" outlineLevel="0" collapsed="false">
      <c r="E4" s="2" t="s">
        <v>865</v>
      </c>
    </row>
    <row r="5" customFormat="false" ht="15.75" hidden="false" customHeight="false" outlineLevel="0" collapsed="false">
      <c r="C5" s="2"/>
    </row>
    <row r="6" customFormat="false" ht="15.75" hidden="false" customHeight="true" outlineLevel="0" collapsed="false">
      <c r="B6" s="142"/>
      <c r="C6" s="142"/>
    </row>
    <row r="7" customFormat="false" ht="32.25" hidden="false" customHeight="true" outlineLevel="0" collapsed="false">
      <c r="A7" s="143" t="s">
        <v>866</v>
      </c>
      <c r="B7" s="143"/>
      <c r="C7" s="143"/>
      <c r="D7" s="143"/>
      <c r="E7" s="143"/>
      <c r="F7" s="143"/>
      <c r="G7" s="143"/>
    </row>
    <row r="8" customFormat="false" ht="15.75" hidden="false" customHeight="true" outlineLevel="0" collapsed="false">
      <c r="A8" s="144"/>
      <c r="B8" s="144"/>
      <c r="C8" s="144"/>
    </row>
    <row r="9" customFormat="false" ht="15.75" hidden="false" customHeight="false" outlineLevel="0" collapsed="false">
      <c r="A9" s="145"/>
      <c r="B9" s="145"/>
      <c r="G9" s="11" t="s">
        <v>6</v>
      </c>
    </row>
    <row r="10" customFormat="false" ht="31.5" hidden="false" customHeight="true" outlineLevel="0" collapsed="false">
      <c r="A10" s="146" t="s">
        <v>867</v>
      </c>
      <c r="B10" s="147" t="s">
        <v>868</v>
      </c>
      <c r="C10" s="12" t="s">
        <v>869</v>
      </c>
      <c r="D10" s="148" t="s">
        <v>44</v>
      </c>
      <c r="E10" s="149" t="s">
        <v>870</v>
      </c>
      <c r="F10" s="12" t="s">
        <v>49</v>
      </c>
      <c r="G10" s="12" t="s">
        <v>52</v>
      </c>
    </row>
    <row r="11" customFormat="false" ht="15.75" hidden="false" customHeight="true" outlineLevel="0" collapsed="false">
      <c r="A11" s="147" t="n">
        <v>1</v>
      </c>
      <c r="B11" s="147" t="n">
        <v>2</v>
      </c>
      <c r="C11" s="147" t="n">
        <v>3</v>
      </c>
      <c r="D11" s="150"/>
      <c r="E11" s="147" t="n">
        <v>3</v>
      </c>
      <c r="F11" s="147" t="n">
        <v>4</v>
      </c>
      <c r="G11" s="147" t="n">
        <v>5</v>
      </c>
    </row>
    <row r="12" customFormat="false" ht="15.75" hidden="false" customHeight="true" outlineLevel="0" collapsed="false">
      <c r="A12" s="151"/>
      <c r="B12" s="152"/>
      <c r="C12" s="153"/>
      <c r="D12" s="153"/>
      <c r="E12" s="153"/>
      <c r="F12" s="153"/>
      <c r="G12" s="153"/>
    </row>
    <row r="13" customFormat="false" ht="15.75" hidden="false" customHeight="true" outlineLevel="0" collapsed="false">
      <c r="A13" s="154" t="s">
        <v>871</v>
      </c>
      <c r="B13" s="154" t="s">
        <v>872</v>
      </c>
      <c r="C13" s="155" t="n">
        <v>271379.1</v>
      </c>
      <c r="D13" s="156" t="n">
        <f aca="false">-(991.3-1771.9)</f>
        <v>780.6</v>
      </c>
      <c r="E13" s="155" t="n">
        <f aca="false">C13+D13+1558.2+4626.7+81651.3+78189.4+3355.1</f>
        <v>441540.4</v>
      </c>
      <c r="F13" s="155" t="n">
        <v>0</v>
      </c>
      <c r="G13" s="155" t="n">
        <v>0</v>
      </c>
    </row>
    <row r="14" customFormat="false" ht="15.75" hidden="false" customHeight="false" outlineLevel="0" collapsed="false">
      <c r="A14" s="157"/>
      <c r="B14" s="157"/>
      <c r="C14" s="158"/>
      <c r="D14" s="158"/>
      <c r="E14" s="158"/>
      <c r="F14" s="158"/>
      <c r="G14" s="158"/>
    </row>
    <row r="15" customFormat="false" ht="39.75" hidden="true" customHeight="true" outlineLevel="0" collapsed="false">
      <c r="A15" s="159" t="s">
        <v>873</v>
      </c>
      <c r="B15" s="160" t="s">
        <v>874</v>
      </c>
      <c r="C15" s="161"/>
      <c r="D15" s="161"/>
      <c r="E15" s="161"/>
      <c r="F15" s="161"/>
      <c r="G15" s="161"/>
    </row>
    <row r="16" customFormat="false" ht="15.75" hidden="true" customHeight="true" outlineLevel="0" collapsed="false">
      <c r="A16" s="162"/>
      <c r="B16" s="163"/>
      <c r="C16" s="164"/>
      <c r="D16" s="164"/>
      <c r="E16" s="164"/>
      <c r="F16" s="164"/>
      <c r="G16" s="164"/>
    </row>
    <row r="17" customFormat="false" ht="15.75" hidden="false" customHeight="true" outlineLevel="0" collapsed="false">
      <c r="A17" s="165"/>
      <c r="B17" s="166" t="s">
        <v>875</v>
      </c>
      <c r="C17" s="167" t="n">
        <f aca="false">C13</f>
        <v>271379.1</v>
      </c>
      <c r="D17" s="168" t="n">
        <f aca="false">D13</f>
        <v>780.6</v>
      </c>
      <c r="E17" s="167" t="n">
        <f aca="false">E13</f>
        <v>441540.4</v>
      </c>
      <c r="F17" s="167" t="n">
        <f aca="false">F13</f>
        <v>0</v>
      </c>
      <c r="G17" s="167" t="n">
        <f aca="false">G13</f>
        <v>0</v>
      </c>
    </row>
    <row r="18" customFormat="false" ht="15.75" hidden="false" customHeight="true" outlineLevel="0" collapsed="false">
      <c r="A18" s="165"/>
      <c r="B18" s="166"/>
      <c r="C18" s="167"/>
      <c r="D18" s="168"/>
      <c r="E18" s="167"/>
      <c r="F18" s="167"/>
      <c r="G18" s="167"/>
    </row>
    <row r="19" customFormat="false" ht="12.75" hidden="true" customHeight="false" outlineLevel="0" collapsed="false">
      <c r="B19" s="169" t="s">
        <v>876</v>
      </c>
      <c r="C19" s="170" t="n">
        <v>1697366.5</v>
      </c>
    </row>
    <row r="20" customFormat="false" ht="12.75" hidden="true" customHeight="false" outlineLevel="0" collapsed="false">
      <c r="B20" s="169" t="s">
        <v>877</v>
      </c>
      <c r="C20" s="170" t="n">
        <v>1733749</v>
      </c>
    </row>
    <row r="21" customFormat="false" ht="12.75" hidden="true" customHeight="false" outlineLevel="0" collapsed="false">
      <c r="B21" s="169" t="s">
        <v>878</v>
      </c>
      <c r="C21" s="170" t="n">
        <f aca="false">C19-C20</f>
        <v>-36382.5</v>
      </c>
    </row>
    <row r="22" customFormat="false" ht="12.75" hidden="true" customHeight="false" outlineLevel="0" collapsed="false"/>
    <row r="24" customFormat="false" ht="12.75" hidden="false" customHeight="false" outlineLevel="0" collapsed="false">
      <c r="B24" s="169"/>
      <c r="E24" s="170"/>
    </row>
    <row r="25" customFormat="false" ht="12.75" hidden="true" customHeight="false" outlineLevel="0" collapsed="false">
      <c r="C25" s="171" t="e">
        <f aca="false">'[1]'!D54-'[1]'!F1037</f>
        <v>#N/A</v>
      </c>
    </row>
    <row r="26" customFormat="false" ht="12.75" hidden="false" customHeight="false" outlineLevel="0" collapsed="false">
      <c r="B26" s="169"/>
    </row>
    <row r="27" customFormat="false" ht="12.75" hidden="false" customHeight="false" outlineLevel="0" collapsed="false">
      <c r="B27" s="169"/>
      <c r="E27" s="170"/>
    </row>
    <row r="29" customFormat="false" ht="12.75" hidden="false" customHeight="false" outlineLevel="0" collapsed="false">
      <c r="E29" s="170"/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13.28"/>
    <col collapsed="false" customWidth="true" hidden="false" outlineLevel="0" max="3" min="2" style="35" width="16.42"/>
    <col collapsed="false" customWidth="true" hidden="false" outlineLevel="0" max="4" min="4" style="35" width="16.13"/>
    <col collapsed="false" customWidth="true" hidden="false" outlineLevel="0" max="5" min="5" style="35" width="16.28"/>
    <col collapsed="false" customWidth="true" hidden="false" outlineLevel="0" max="6" min="6" style="35" width="12.56"/>
    <col collapsed="false" customWidth="false" hidden="false" outlineLevel="0" max="257" min="7" style="35" width="9.14"/>
  </cols>
  <sheetData>
    <row r="1" customFormat="false" ht="15.75" hidden="false" customHeight="false" outlineLevel="0" collapsed="false">
      <c r="B1" s="32"/>
      <c r="C1" s="32"/>
      <c r="D1" s="3" t="s">
        <v>879</v>
      </c>
      <c r="E1" s="172"/>
      <c r="F1" s="172"/>
      <c r="G1" s="172"/>
    </row>
    <row r="2" customFormat="false" ht="15.75" hidden="false" customHeight="false" outlineLevel="0" collapsed="false">
      <c r="B2" s="34"/>
      <c r="C2" s="34"/>
      <c r="D2" s="34" t="s">
        <v>35</v>
      </c>
      <c r="E2" s="172"/>
      <c r="F2" s="172"/>
      <c r="G2" s="172"/>
    </row>
    <row r="3" customFormat="false" ht="15.75" hidden="false" customHeight="false" outlineLevel="0" collapsed="false">
      <c r="D3" s="35" t="s">
        <v>36</v>
      </c>
      <c r="E3" s="172"/>
      <c r="F3" s="172"/>
      <c r="G3" s="172"/>
    </row>
    <row r="4" customFormat="false" ht="15.75" hidden="false" customHeight="false" outlineLevel="0" collapsed="false">
      <c r="B4" s="2"/>
      <c r="C4" s="2"/>
      <c r="D4" s="2" t="s">
        <v>865</v>
      </c>
    </row>
    <row r="6" customFormat="false" ht="15.75" hidden="false" customHeight="true" outlineLevel="0" collapsed="false">
      <c r="A6" s="30" t="s">
        <v>880</v>
      </c>
      <c r="B6" s="30"/>
      <c r="C6" s="30"/>
      <c r="D6" s="30"/>
      <c r="E6" s="30"/>
      <c r="F6" s="172"/>
    </row>
    <row r="7" customFormat="false" ht="15.75" hidden="false" customHeight="true" outlineLevel="0" collapsed="false">
      <c r="A7" s="173"/>
      <c r="B7" s="173"/>
      <c r="C7" s="173"/>
      <c r="D7" s="173"/>
      <c r="E7" s="172"/>
      <c r="F7" s="174"/>
    </row>
    <row r="8" customFormat="false" ht="20.25" hidden="false" customHeight="false" outlineLevel="0" collapsed="false">
      <c r="A8" s="175"/>
      <c r="B8" s="175"/>
      <c r="C8" s="176"/>
      <c r="E8" s="11" t="s">
        <v>6</v>
      </c>
      <c r="F8" s="174"/>
    </row>
    <row r="9" customFormat="false" ht="15.75" hidden="false" customHeight="false" outlineLevel="0" collapsed="false">
      <c r="A9" s="177" t="s">
        <v>881</v>
      </c>
      <c r="B9" s="177" t="s">
        <v>47</v>
      </c>
      <c r="C9" s="177"/>
      <c r="D9" s="177" t="s">
        <v>49</v>
      </c>
      <c r="E9" s="177" t="s">
        <v>52</v>
      </c>
    </row>
    <row r="10" customFormat="false" ht="63" hidden="false" customHeight="false" outlineLevel="0" collapsed="false">
      <c r="A10" s="177"/>
      <c r="B10" s="12" t="s">
        <v>876</v>
      </c>
      <c r="C10" s="12" t="s">
        <v>882</v>
      </c>
      <c r="D10" s="177"/>
      <c r="E10" s="177"/>
    </row>
    <row r="11" customFormat="false" ht="15.75" hidden="false" customHeight="false" outlineLevel="0" collapsed="false">
      <c r="A11" s="177" t="n">
        <v>1</v>
      </c>
      <c r="B11" s="177" t="n">
        <v>2</v>
      </c>
      <c r="C11" s="177" t="n">
        <v>3</v>
      </c>
      <c r="D11" s="12" t="n">
        <v>4</v>
      </c>
      <c r="E11" s="12" t="n">
        <v>5</v>
      </c>
    </row>
    <row r="12" customFormat="false" ht="15.75" hidden="false" customHeight="false" outlineLevel="0" collapsed="false">
      <c r="A12" s="178" t="s">
        <v>883</v>
      </c>
      <c r="B12" s="179" t="n">
        <f aca="false">SUM(B13:B14)</f>
        <v>120538.5</v>
      </c>
      <c r="C12" s="179" t="n">
        <f aca="false">SUM(C13:C14)</f>
        <v>120538.5</v>
      </c>
      <c r="D12" s="179" t="n">
        <f aca="false">SUM(D13:D14)</f>
        <v>269952.5</v>
      </c>
      <c r="E12" s="179" t="n">
        <f aca="false">SUM(E13:E14)</f>
        <v>94886.9</v>
      </c>
    </row>
    <row r="13" customFormat="false" ht="31.5" hidden="false" customHeight="false" outlineLevel="0" collapsed="false">
      <c r="A13" s="180" t="s">
        <v>884</v>
      </c>
      <c r="B13" s="181" t="n">
        <v>120538.5</v>
      </c>
      <c r="C13" s="181" t="n">
        <v>120538.5</v>
      </c>
      <c r="D13" s="181" t="n">
        <v>125411.2</v>
      </c>
      <c r="E13" s="181" t="n">
        <v>94886.9</v>
      </c>
      <c r="F13" s="174"/>
      <c r="G13" s="174"/>
    </row>
    <row r="14" customFormat="false" ht="31.5" hidden="false" customHeight="false" outlineLevel="0" collapsed="false">
      <c r="A14" s="180" t="s">
        <v>885</v>
      </c>
      <c r="B14" s="181" t="n">
        <v>0</v>
      </c>
      <c r="C14" s="181" t="n">
        <v>0</v>
      </c>
      <c r="D14" s="181" t="n">
        <v>144541.3</v>
      </c>
      <c r="E14" s="181" t="n">
        <v>0</v>
      </c>
    </row>
    <row r="15" customFormat="false" ht="15.75" hidden="false" customHeight="false" outlineLevel="0" collapsed="false">
      <c r="A15" s="178" t="s">
        <v>886</v>
      </c>
      <c r="B15" s="182" t="n">
        <f aca="false">SUM(B16:B20)</f>
        <v>20970.3</v>
      </c>
      <c r="C15" s="182" t="n">
        <f aca="false">SUM(C16:C20)</f>
        <v>20970.3</v>
      </c>
      <c r="D15" s="182" t="n">
        <f aca="false">SUM(D16:D20)</f>
        <v>22266.9</v>
      </c>
      <c r="E15" s="182" t="n">
        <f aca="false">SUM(E16:E20)</f>
        <v>19279.1</v>
      </c>
    </row>
    <row r="16" customFormat="false" ht="15.75" hidden="false" customHeight="false" outlineLevel="0" collapsed="false">
      <c r="A16" s="180" t="s">
        <v>631</v>
      </c>
      <c r="B16" s="181" t="n">
        <v>5345.7</v>
      </c>
      <c r="C16" s="181" t="n">
        <v>5345.7</v>
      </c>
      <c r="D16" s="181" t="n">
        <v>5880.3</v>
      </c>
      <c r="E16" s="183" t="n">
        <v>6468.4</v>
      </c>
    </row>
    <row r="17" customFormat="false" ht="31.5" hidden="false" customHeight="false" outlineLevel="0" collapsed="false">
      <c r="A17" s="180" t="s">
        <v>887</v>
      </c>
      <c r="B17" s="181" t="n">
        <v>7782.1</v>
      </c>
      <c r="C17" s="181" t="n">
        <v>7782.1</v>
      </c>
      <c r="D17" s="181" t="n">
        <v>9338.5</v>
      </c>
      <c r="E17" s="183" t="n">
        <v>10116.8</v>
      </c>
    </row>
    <row r="18" customFormat="false" ht="31.5" hidden="false" customHeight="false" outlineLevel="0" collapsed="false">
      <c r="A18" s="180" t="s">
        <v>888</v>
      </c>
      <c r="B18" s="181" t="n">
        <v>7782.1</v>
      </c>
      <c r="C18" s="181" t="n">
        <v>7782.1</v>
      </c>
      <c r="D18" s="181" t="n">
        <v>7003.9</v>
      </c>
      <c r="E18" s="183" t="n">
        <v>2334.6</v>
      </c>
    </row>
    <row r="19" customFormat="false" ht="31.5" hidden="false" customHeight="false" outlineLevel="0" collapsed="false">
      <c r="A19" s="180" t="s">
        <v>629</v>
      </c>
      <c r="B19" s="181" t="n">
        <v>60.4</v>
      </c>
      <c r="C19" s="181" t="n">
        <v>60.4</v>
      </c>
      <c r="D19" s="181" t="n">
        <v>44.2</v>
      </c>
      <c r="E19" s="183" t="n">
        <v>359.3</v>
      </c>
    </row>
    <row r="20" customFormat="false" ht="31.5" hidden="false" customHeight="false" outlineLevel="0" collapsed="false">
      <c r="A20" s="180" t="s">
        <v>889</v>
      </c>
      <c r="B20" s="181" t="n">
        <v>0</v>
      </c>
      <c r="C20" s="181" t="n">
        <v>0</v>
      </c>
      <c r="D20" s="181" t="n">
        <v>0</v>
      </c>
      <c r="E20" s="183" t="n">
        <v>0</v>
      </c>
    </row>
    <row r="21" customFormat="false" ht="31.5" hidden="false" customHeight="false" outlineLevel="0" collapsed="false">
      <c r="A21" s="178" t="s">
        <v>890</v>
      </c>
      <c r="B21" s="179" t="n">
        <f aca="false">SUM(B22:B39)</f>
        <v>1101735.7</v>
      </c>
      <c r="C21" s="179" t="n">
        <f aca="false">SUM(C22:C39)</f>
        <v>1179925.1</v>
      </c>
      <c r="D21" s="179" t="n">
        <f aca="false">SUM(D22:D39)</f>
        <v>1201883.4</v>
      </c>
      <c r="E21" s="179" t="n">
        <f aca="false">SUM(E22:E39)</f>
        <v>1206563</v>
      </c>
    </row>
    <row r="22" customFormat="false" ht="15.75" hidden="false" customHeight="false" outlineLevel="0" collapsed="false">
      <c r="A22" s="180" t="s">
        <v>134</v>
      </c>
      <c r="B22" s="181" t="n">
        <v>1028539.9</v>
      </c>
      <c r="C22" s="181" t="n">
        <f aca="false">1028539.9+78027.7</f>
        <v>1106567.6</v>
      </c>
      <c r="D22" s="181" t="n">
        <v>1115822.6</v>
      </c>
      <c r="E22" s="181" t="n">
        <v>1123670.8</v>
      </c>
    </row>
    <row r="23" customFormat="false" ht="15.75" hidden="false" customHeight="false" outlineLevel="0" collapsed="false">
      <c r="A23" s="180" t="s">
        <v>891</v>
      </c>
      <c r="B23" s="181" t="n">
        <v>4816.9</v>
      </c>
      <c r="C23" s="181" t="n">
        <v>4816.9</v>
      </c>
      <c r="D23" s="181" t="n">
        <v>4816.9</v>
      </c>
      <c r="E23" s="181" t="n">
        <v>4816.9</v>
      </c>
    </row>
    <row r="24" customFormat="false" ht="31.5" hidden="false" customHeight="false" outlineLevel="0" collapsed="false">
      <c r="A24" s="180" t="s">
        <v>572</v>
      </c>
      <c r="B24" s="181" t="n">
        <v>410.4</v>
      </c>
      <c r="C24" s="181" t="n">
        <v>410.4</v>
      </c>
      <c r="D24" s="181" t="n">
        <v>542.5</v>
      </c>
      <c r="E24" s="181" t="n">
        <v>579.2</v>
      </c>
    </row>
    <row r="25" customFormat="false" ht="63" hidden="false" customHeight="false" outlineLevel="0" collapsed="false">
      <c r="A25" s="180" t="s">
        <v>574</v>
      </c>
      <c r="B25" s="181" t="n">
        <v>32789.3</v>
      </c>
      <c r="C25" s="181" t="n">
        <v>32789.3</v>
      </c>
      <c r="D25" s="181" t="n">
        <v>40658.8</v>
      </c>
      <c r="E25" s="181" t="n">
        <v>47216.6</v>
      </c>
    </row>
    <row r="26" customFormat="false" ht="47.25" hidden="false" customHeight="false" outlineLevel="0" collapsed="false">
      <c r="A26" s="180" t="s">
        <v>576</v>
      </c>
      <c r="B26" s="181" t="n">
        <v>238.4</v>
      </c>
      <c r="C26" s="181" t="n">
        <v>238.4</v>
      </c>
      <c r="D26" s="181" t="n">
        <v>238.4</v>
      </c>
      <c r="E26" s="181" t="n">
        <v>317.9</v>
      </c>
    </row>
    <row r="27" customFormat="false" ht="15.75" hidden="false" customHeight="false" outlineLevel="0" collapsed="false">
      <c r="A27" s="180" t="s">
        <v>136</v>
      </c>
      <c r="B27" s="181" t="n">
        <v>22165</v>
      </c>
      <c r="C27" s="181" t="n">
        <v>22165</v>
      </c>
      <c r="D27" s="181" t="n">
        <v>22165</v>
      </c>
      <c r="E27" s="181" t="n">
        <v>22165</v>
      </c>
    </row>
    <row r="28" customFormat="false" ht="47.25" hidden="false" customHeight="false" outlineLevel="0" collapsed="false">
      <c r="A28" s="180" t="s">
        <v>138</v>
      </c>
      <c r="B28" s="181" t="n">
        <v>4291.7</v>
      </c>
      <c r="C28" s="181" t="n">
        <f aca="false">4291.7+84.9</f>
        <v>4376.6</v>
      </c>
      <c r="D28" s="181" t="n">
        <v>4291.7</v>
      </c>
      <c r="E28" s="181" t="n">
        <v>4291.7</v>
      </c>
    </row>
    <row r="29" customFormat="false" ht="47.25" hidden="false" customHeight="false" outlineLevel="0" collapsed="false">
      <c r="A29" s="184" t="s">
        <v>213</v>
      </c>
      <c r="B29" s="181" t="n">
        <v>0</v>
      </c>
      <c r="C29" s="181" t="n">
        <v>76.8</v>
      </c>
      <c r="D29" s="181"/>
      <c r="E29" s="181"/>
    </row>
    <row r="30" customFormat="false" ht="31.5" hidden="false" customHeight="false" outlineLevel="0" collapsed="false">
      <c r="A30" s="180" t="s">
        <v>578</v>
      </c>
      <c r="B30" s="181" t="n">
        <v>4979.2</v>
      </c>
      <c r="C30" s="181" t="n">
        <v>4979.2</v>
      </c>
      <c r="D30" s="181" t="n">
        <v>9842.6</v>
      </c>
      <c r="E30" s="181"/>
    </row>
    <row r="31" customFormat="false" ht="31.5" hidden="false" customHeight="false" outlineLevel="0" collapsed="false">
      <c r="A31" s="180" t="s">
        <v>623</v>
      </c>
      <c r="B31" s="181" t="n">
        <v>0.5</v>
      </c>
      <c r="C31" s="181" t="n">
        <v>0.5</v>
      </c>
      <c r="D31" s="181" t="n">
        <v>0.5</v>
      </c>
      <c r="E31" s="181" t="n">
        <v>0.5</v>
      </c>
    </row>
    <row r="32" customFormat="false" ht="31.5" hidden="false" customHeight="false" outlineLevel="0" collapsed="false">
      <c r="A32" s="180" t="s">
        <v>615</v>
      </c>
      <c r="B32" s="181" t="n">
        <v>937.3</v>
      </c>
      <c r="C32" s="181" t="n">
        <v>937.3</v>
      </c>
      <c r="D32" s="181" t="n">
        <v>937.3</v>
      </c>
      <c r="E32" s="181" t="n">
        <v>937.3</v>
      </c>
    </row>
    <row r="33" customFormat="false" ht="15.75" hidden="false" customHeight="false" outlineLevel="0" collapsed="false">
      <c r="A33" s="180" t="s">
        <v>617</v>
      </c>
      <c r="B33" s="181" t="n">
        <v>66.6</v>
      </c>
      <c r="C33" s="181" t="n">
        <v>66.6</v>
      </c>
      <c r="D33" s="181" t="n">
        <v>66.6</v>
      </c>
      <c r="E33" s="181" t="n">
        <v>66.6</v>
      </c>
    </row>
    <row r="34" customFormat="false" ht="15.75" hidden="false" customHeight="false" outlineLevel="0" collapsed="false">
      <c r="A34" s="180" t="s">
        <v>619</v>
      </c>
      <c r="B34" s="181" t="n">
        <v>267.2</v>
      </c>
      <c r="C34" s="181" t="n">
        <v>267.2</v>
      </c>
      <c r="D34" s="181" t="n">
        <v>267.2</v>
      </c>
      <c r="E34" s="181" t="n">
        <v>267.2</v>
      </c>
    </row>
    <row r="35" customFormat="false" ht="31.5" hidden="false" customHeight="false" outlineLevel="0" collapsed="false">
      <c r="A35" s="180" t="s">
        <v>636</v>
      </c>
      <c r="B35" s="181" t="n">
        <v>92.5</v>
      </c>
      <c r="C35" s="181" t="n">
        <v>92.5</v>
      </c>
      <c r="D35" s="181" t="n">
        <v>92.5</v>
      </c>
      <c r="E35" s="181" t="n">
        <v>92.5</v>
      </c>
    </row>
    <row r="36" customFormat="false" ht="31.5" hidden="false" customHeight="false" outlineLevel="0" collapsed="false">
      <c r="A36" s="180" t="s">
        <v>227</v>
      </c>
      <c r="B36" s="181" t="n">
        <v>1364.7</v>
      </c>
      <c r="C36" s="181" t="n">
        <v>1364.7</v>
      </c>
      <c r="D36" s="181" t="n">
        <v>1364.7</v>
      </c>
      <c r="E36" s="181" t="n">
        <v>1364.7</v>
      </c>
      <c r="F36" s="185"/>
    </row>
    <row r="37" customFormat="false" ht="47.25" hidden="false" customHeight="false" outlineLevel="0" collapsed="false">
      <c r="A37" s="180" t="s">
        <v>229</v>
      </c>
      <c r="B37" s="181" t="n">
        <v>129.5</v>
      </c>
      <c r="C37" s="181" t="n">
        <v>129.5</v>
      </c>
      <c r="D37" s="181" t="n">
        <v>129.5</v>
      </c>
      <c r="E37" s="181" t="n">
        <v>129.5</v>
      </c>
      <c r="F37" s="185"/>
    </row>
    <row r="38" customFormat="false" ht="31.5" hidden="false" customHeight="false" outlineLevel="0" collapsed="false">
      <c r="A38" s="180" t="s">
        <v>627</v>
      </c>
      <c r="B38" s="181" t="n">
        <v>630.9</v>
      </c>
      <c r="C38" s="181" t="n">
        <v>630.9</v>
      </c>
      <c r="D38" s="181" t="n">
        <v>630.9</v>
      </c>
      <c r="E38" s="181" t="n">
        <v>630.9</v>
      </c>
    </row>
    <row r="39" customFormat="false" ht="31.5" hidden="false" customHeight="false" outlineLevel="0" collapsed="false">
      <c r="A39" s="180" t="s">
        <v>625</v>
      </c>
      <c r="B39" s="181" t="n">
        <v>15.7</v>
      </c>
      <c r="C39" s="181" t="n">
        <v>15.7</v>
      </c>
      <c r="D39" s="181" t="n">
        <v>15.7</v>
      </c>
      <c r="E39" s="181" t="n">
        <v>15.7</v>
      </c>
    </row>
    <row r="40" customFormat="false" ht="15.75" hidden="false" customHeight="false" outlineLevel="0" collapsed="false">
      <c r="A40" s="178" t="s">
        <v>892</v>
      </c>
      <c r="B40" s="179" t="n">
        <f aca="false">SUM(B41:B67)</f>
        <v>827791.76</v>
      </c>
      <c r="C40" s="179" t="n">
        <f aca="false">SUM(C41:C67)</f>
        <v>827791.76</v>
      </c>
      <c r="D40" s="179" t="n">
        <f aca="false">SUM(D41:D67)</f>
        <v>807979.5</v>
      </c>
      <c r="E40" s="179" t="n">
        <f aca="false">SUM(E41:E67)</f>
        <v>503657.044</v>
      </c>
    </row>
    <row r="41" customFormat="false" ht="63" hidden="false" customHeight="false" outlineLevel="0" collapsed="false">
      <c r="A41" s="180" t="s">
        <v>893</v>
      </c>
      <c r="B41" s="181" t="n">
        <v>6107.3</v>
      </c>
      <c r="C41" s="181" t="n">
        <v>6107.3</v>
      </c>
      <c r="D41" s="181" t="n">
        <v>6085.8</v>
      </c>
      <c r="E41" s="181" t="n">
        <v>6107.3</v>
      </c>
    </row>
    <row r="42" customFormat="false" ht="47.25" hidden="false" customHeight="false" outlineLevel="0" collapsed="false">
      <c r="A42" s="180" t="s">
        <v>894</v>
      </c>
      <c r="B42" s="181" t="n">
        <v>163630.7</v>
      </c>
      <c r="C42" s="181" t="n">
        <v>163630.7</v>
      </c>
      <c r="D42" s="181" t="n">
        <v>325118</v>
      </c>
      <c r="E42" s="181" t="n">
        <v>0</v>
      </c>
    </row>
    <row r="43" customFormat="false" ht="15.75" hidden="false" customHeight="false" outlineLevel="0" collapsed="false">
      <c r="A43" s="180" t="s">
        <v>553</v>
      </c>
      <c r="B43" s="181" t="n">
        <v>62600.76</v>
      </c>
      <c r="C43" s="181" t="n">
        <v>62600.76</v>
      </c>
      <c r="D43" s="181" t="n">
        <f aca="false">11359.6+23154.8+62603.8</f>
        <v>97118.2</v>
      </c>
      <c r="E43" s="181" t="n">
        <f aca="false">11825.5+38024.9+114074.5</f>
        <v>163924.9</v>
      </c>
    </row>
    <row r="44" customFormat="false" ht="31.5" hidden="false" customHeight="false" outlineLevel="0" collapsed="false">
      <c r="A44" s="180" t="s">
        <v>895</v>
      </c>
      <c r="B44" s="181" t="n">
        <v>554</v>
      </c>
      <c r="C44" s="181" t="n">
        <v>554</v>
      </c>
      <c r="D44" s="181" t="n">
        <v>554</v>
      </c>
      <c r="E44" s="181" t="n">
        <v>554</v>
      </c>
    </row>
    <row r="45" customFormat="false" ht="31.5" hidden="false" customHeight="false" outlineLevel="0" collapsed="false">
      <c r="A45" s="180" t="s">
        <v>465</v>
      </c>
      <c r="B45" s="181" t="n">
        <v>7309.6</v>
      </c>
      <c r="C45" s="181" t="n">
        <v>7309.6</v>
      </c>
      <c r="D45" s="181" t="n">
        <v>7279</v>
      </c>
      <c r="E45" s="181" t="n">
        <v>7279</v>
      </c>
    </row>
    <row r="46" customFormat="false" ht="15.75" hidden="false" customHeight="false" outlineLevel="0" collapsed="false">
      <c r="A46" s="180" t="s">
        <v>896</v>
      </c>
      <c r="B46" s="181" t="n">
        <v>1000</v>
      </c>
      <c r="C46" s="181" t="n">
        <v>1000</v>
      </c>
      <c r="D46" s="181" t="n">
        <v>0</v>
      </c>
      <c r="E46" s="183" t="n">
        <v>0</v>
      </c>
    </row>
    <row r="47" customFormat="false" ht="15.75" hidden="false" customHeight="false" outlineLevel="0" collapsed="false">
      <c r="A47" s="180" t="s">
        <v>121</v>
      </c>
      <c r="B47" s="181" t="n">
        <v>1802.8</v>
      </c>
      <c r="C47" s="181" t="n">
        <v>1802.8</v>
      </c>
      <c r="D47" s="181"/>
      <c r="E47" s="183"/>
    </row>
    <row r="48" customFormat="false" ht="31.5" hidden="false" customHeight="false" outlineLevel="0" collapsed="false">
      <c r="A48" s="180" t="s">
        <v>897</v>
      </c>
      <c r="B48" s="181" t="n">
        <v>10822.7</v>
      </c>
      <c r="C48" s="181" t="n">
        <v>10822.7</v>
      </c>
      <c r="D48" s="181"/>
      <c r="E48" s="183"/>
    </row>
    <row r="49" customFormat="false" ht="31.5" hidden="false" customHeight="false" outlineLevel="0" collapsed="false">
      <c r="A49" s="180" t="s">
        <v>898</v>
      </c>
      <c r="B49" s="181" t="n">
        <v>8120</v>
      </c>
      <c r="C49" s="181" t="n">
        <v>8120</v>
      </c>
      <c r="D49" s="181"/>
      <c r="E49" s="183"/>
    </row>
    <row r="50" customFormat="false" ht="31.5" hidden="false" customHeight="false" outlineLevel="0" collapsed="false">
      <c r="A50" s="180" t="s">
        <v>899</v>
      </c>
      <c r="B50" s="181"/>
      <c r="C50" s="181"/>
      <c r="D50" s="181" t="n">
        <v>2337</v>
      </c>
      <c r="E50" s="181"/>
    </row>
    <row r="51" customFormat="false" ht="15.75" hidden="false" customHeight="false" outlineLevel="0" collapsed="false">
      <c r="A51" s="180" t="s">
        <v>900</v>
      </c>
      <c r="B51" s="181" t="n">
        <v>372.4</v>
      </c>
      <c r="C51" s="181" t="n">
        <v>372.4</v>
      </c>
      <c r="D51" s="181" t="n">
        <v>372.4</v>
      </c>
      <c r="E51" s="181" t="n">
        <v>372.4</v>
      </c>
    </row>
    <row r="52" customFormat="false" ht="15.75" hidden="false" customHeight="false" outlineLevel="0" collapsed="false">
      <c r="A52" s="180" t="s">
        <v>901</v>
      </c>
      <c r="B52" s="181" t="n">
        <v>492.6</v>
      </c>
      <c r="C52" s="181" t="n">
        <v>492.6</v>
      </c>
      <c r="D52" s="181"/>
      <c r="E52" s="181"/>
    </row>
    <row r="53" customFormat="false" ht="15.75" hidden="false" customHeight="false" outlineLevel="0" collapsed="false">
      <c r="A53" s="180" t="s">
        <v>902</v>
      </c>
      <c r="B53" s="181" t="n">
        <v>1143.7</v>
      </c>
      <c r="C53" s="181" t="n">
        <v>1143.7</v>
      </c>
      <c r="D53" s="181"/>
      <c r="E53" s="181"/>
    </row>
    <row r="54" customFormat="false" ht="31.5" hidden="false" customHeight="false" outlineLevel="0" collapsed="false">
      <c r="A54" s="180" t="s">
        <v>903</v>
      </c>
      <c r="B54" s="181" t="n">
        <v>2208.8</v>
      </c>
      <c r="C54" s="181" t="n">
        <v>2208.8</v>
      </c>
      <c r="D54" s="181"/>
      <c r="E54" s="183" t="n">
        <v>4299.8</v>
      </c>
    </row>
    <row r="55" customFormat="false" ht="31.5" hidden="false" customHeight="false" outlineLevel="0" collapsed="false">
      <c r="A55" s="180" t="s">
        <v>373</v>
      </c>
      <c r="B55" s="181" t="n">
        <v>13134.7</v>
      </c>
      <c r="C55" s="181" t="n">
        <v>13134.7</v>
      </c>
      <c r="D55" s="181" t="n">
        <v>9424.5</v>
      </c>
      <c r="E55" s="183" t="n">
        <v>9173.1</v>
      </c>
    </row>
    <row r="56" customFormat="false" ht="15.75" hidden="false" customHeight="false" outlineLevel="0" collapsed="false">
      <c r="A56" s="180" t="s">
        <v>904</v>
      </c>
      <c r="B56" s="181" t="n">
        <v>76553.5</v>
      </c>
      <c r="C56" s="181" t="n">
        <v>76553.5</v>
      </c>
      <c r="D56" s="181" t="n">
        <v>42794.9</v>
      </c>
      <c r="E56" s="181" t="n">
        <v>0</v>
      </c>
    </row>
    <row r="57" customFormat="false" ht="15.75" hidden="false" customHeight="false" outlineLevel="0" collapsed="false">
      <c r="A57" s="180" t="s">
        <v>437</v>
      </c>
      <c r="B57" s="181" t="n">
        <v>17567.7</v>
      </c>
      <c r="C57" s="181" t="n">
        <v>17567.7</v>
      </c>
      <c r="D57" s="181" t="n">
        <v>25816.9</v>
      </c>
      <c r="E57" s="181" t="n">
        <f aca="false">129000.8-16329.9</f>
        <v>112670.9</v>
      </c>
    </row>
    <row r="58" customFormat="false" ht="31.5" hidden="false" customHeight="false" outlineLevel="0" collapsed="false">
      <c r="A58" s="180" t="s">
        <v>905</v>
      </c>
      <c r="B58" s="181" t="n">
        <v>1320.9</v>
      </c>
      <c r="C58" s="181" t="n">
        <v>1320.9</v>
      </c>
      <c r="D58" s="181" t="n">
        <v>1358.8</v>
      </c>
      <c r="E58" s="181" t="n">
        <f aca="false">6789.5-859.5</f>
        <v>5930</v>
      </c>
    </row>
    <row r="59" customFormat="false" ht="31.5" hidden="false" customHeight="false" outlineLevel="0" collapsed="false">
      <c r="A59" s="180" t="s">
        <v>906</v>
      </c>
      <c r="B59" s="181" t="n">
        <v>107156.9</v>
      </c>
      <c r="C59" s="181" t="n">
        <v>107156.9</v>
      </c>
      <c r="D59" s="181"/>
      <c r="E59" s="181"/>
    </row>
    <row r="60" customFormat="false" ht="31.5" hidden="false" customHeight="false" outlineLevel="0" collapsed="false">
      <c r="A60" s="180" t="s">
        <v>907</v>
      </c>
      <c r="B60" s="181" t="n">
        <v>19856.9</v>
      </c>
      <c r="C60" s="181" t="n">
        <v>19856.9</v>
      </c>
      <c r="D60" s="181"/>
      <c r="E60" s="181"/>
    </row>
    <row r="61" customFormat="false" ht="31.5" hidden="false" customHeight="false" outlineLevel="0" collapsed="false">
      <c r="A61" s="186" t="s">
        <v>908</v>
      </c>
      <c r="B61" s="181" t="n">
        <v>11971.8</v>
      </c>
      <c r="C61" s="181" t="n">
        <v>11971.8</v>
      </c>
      <c r="D61" s="181" t="n">
        <v>9862.7</v>
      </c>
      <c r="E61" s="181" t="n">
        <v>13923.9</v>
      </c>
    </row>
    <row r="62" customFormat="false" ht="15.75" hidden="false" customHeight="false" outlineLevel="0" collapsed="false">
      <c r="A62" s="186" t="s">
        <v>909</v>
      </c>
      <c r="B62" s="181" t="n">
        <v>36086.8</v>
      </c>
      <c r="C62" s="181" t="n">
        <v>36086.8</v>
      </c>
      <c r="D62" s="181" t="n">
        <v>33771.2</v>
      </c>
      <c r="E62" s="181" t="n">
        <v>36207.7</v>
      </c>
    </row>
    <row r="63" customFormat="false" ht="31.5" hidden="false" customHeight="false" outlineLevel="0" collapsed="false">
      <c r="A63" s="180" t="s">
        <v>910</v>
      </c>
      <c r="B63" s="181" t="n">
        <v>134682.2</v>
      </c>
      <c r="C63" s="181" t="n">
        <v>134682.2</v>
      </c>
      <c r="D63" s="181" t="n">
        <v>126094.2</v>
      </c>
      <c r="E63" s="181" t="n">
        <v>69527</v>
      </c>
    </row>
    <row r="64" customFormat="false" ht="31.5" hidden="false" customHeight="false" outlineLevel="0" collapsed="false">
      <c r="A64" s="180" t="s">
        <v>911</v>
      </c>
      <c r="B64" s="181" t="n">
        <v>79228.1</v>
      </c>
      <c r="C64" s="181" t="n">
        <v>79228.1</v>
      </c>
      <c r="D64" s="181" t="n">
        <v>78718.2</v>
      </c>
      <c r="E64" s="181" t="n">
        <f aca="false">73687.1-0.056</f>
        <v>73687.044</v>
      </c>
    </row>
    <row r="65" customFormat="false" ht="31.5" hidden="false" customHeight="false" outlineLevel="0" collapsed="false">
      <c r="A65" s="180" t="s">
        <v>912</v>
      </c>
      <c r="B65" s="181" t="n">
        <v>1511.2</v>
      </c>
      <c r="C65" s="181" t="n">
        <v>1511.2</v>
      </c>
      <c r="D65" s="181"/>
      <c r="E65" s="181"/>
    </row>
    <row r="66" customFormat="false" ht="15.75" hidden="false" customHeight="false" outlineLevel="0" collapsed="false">
      <c r="A66" s="180" t="s">
        <v>913</v>
      </c>
      <c r="B66" s="181" t="n">
        <v>8925</v>
      </c>
      <c r="C66" s="181" t="n">
        <v>8925</v>
      </c>
      <c r="D66" s="181"/>
      <c r="E66" s="181"/>
    </row>
    <row r="67" customFormat="false" ht="15.75" hidden="false" customHeight="false" outlineLevel="0" collapsed="false">
      <c r="A67" s="186" t="s">
        <v>914</v>
      </c>
      <c r="B67" s="181" t="n">
        <v>53630.7</v>
      </c>
      <c r="C67" s="181" t="n">
        <v>53630.7</v>
      </c>
      <c r="D67" s="181" t="n">
        <v>41273.7</v>
      </c>
      <c r="E67" s="181" t="n">
        <v>0</v>
      </c>
    </row>
    <row r="68" customFormat="false" ht="15.75" hidden="false" customHeight="false" outlineLevel="0" collapsed="false">
      <c r="A68" s="178" t="s">
        <v>915</v>
      </c>
      <c r="B68" s="179" t="n">
        <f aca="false">B12+B15+B21+B40</f>
        <v>2071036.26</v>
      </c>
      <c r="C68" s="179" t="n">
        <f aca="false">C12+C15+C21+C40</f>
        <v>2149225.66</v>
      </c>
      <c r="D68" s="179" t="n">
        <f aca="false">D12+D15+D21+D40</f>
        <v>2302082.3</v>
      </c>
      <c r="E68" s="179" t="n">
        <f aca="false">E12+E15+E21+E40</f>
        <v>1824386.044</v>
      </c>
      <c r="F68" s="187"/>
      <c r="G68" s="187"/>
      <c r="H68" s="187"/>
      <c r="I68" s="187"/>
    </row>
    <row r="69" customFormat="false" ht="15.75" hidden="true" customHeight="false" outlineLevel="0" collapsed="false">
      <c r="A69" s="188" t="s">
        <v>916</v>
      </c>
      <c r="B69" s="189" t="n">
        <f aca="false">B15+B21+B40</f>
        <v>1950497.76</v>
      </c>
      <c r="C69" s="189" t="n">
        <f aca="false">C15+C21+C40</f>
        <v>2028687.16</v>
      </c>
      <c r="D69" s="189" t="n">
        <f aca="false">D15+D21+D40</f>
        <v>2032129.8</v>
      </c>
      <c r="E69" s="189" t="n">
        <f aca="false">E15+E21+E40</f>
        <v>1729499.144</v>
      </c>
    </row>
    <row r="70" customFormat="false" ht="15.75" hidden="true" customHeight="false" outlineLevel="0" collapsed="false">
      <c r="A70" s="190" t="s">
        <v>917</v>
      </c>
      <c r="C70" s="191" t="n">
        <f aca="false">C68-B68</f>
        <v>78189.4000000001</v>
      </c>
    </row>
    <row r="71" customFormat="false" ht="15.75" hidden="false" customHeight="false" outlineLevel="0" collapsed="false">
      <c r="B71" s="192"/>
    </row>
    <row r="72" customFormat="false" ht="15.75" hidden="false" customHeight="false" outlineLevel="0" collapsed="false">
      <c r="B72" s="193"/>
    </row>
  </sheetData>
  <mergeCells count="7">
    <mergeCell ref="A6:E6"/>
    <mergeCell ref="A7:D7"/>
    <mergeCell ref="A9:A10"/>
    <mergeCell ref="B9:C9"/>
    <mergeCell ref="D9:D10"/>
    <mergeCell ref="E9:E10"/>
    <mergeCell ref="F36:F3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0-03-25T11:57:53Z</cp:lastPrinted>
  <dcterms:modified xsi:type="dcterms:W3CDTF">2020-03-25T11:57:57Z</dcterms:modified>
  <cp:revision>0</cp:revision>
  <dc:subject/>
  <dc:title/>
</cp:coreProperties>
</file>